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97">
  <si>
    <t xml:space="preserve">gap65q4</t>
  </si>
  <si>
    <t xml:space="preserve">gap66q1</t>
  </si>
  <si>
    <t xml:space="preserve">gap66q2</t>
  </si>
  <si>
    <t xml:space="preserve">gap66q3</t>
  </si>
  <si>
    <t xml:space="preserve">gap66q4</t>
  </si>
  <si>
    <t xml:space="preserve">gap67q1</t>
  </si>
  <si>
    <t xml:space="preserve">gap67q2</t>
  </si>
  <si>
    <t xml:space="preserve">gap67q3</t>
  </si>
  <si>
    <t xml:space="preserve">gap67q4</t>
  </si>
  <si>
    <t xml:space="preserve">gap68q1</t>
  </si>
  <si>
    <t xml:space="preserve">gap68q2</t>
  </si>
  <si>
    <t xml:space="preserve">gap68q3</t>
  </si>
  <si>
    <t xml:space="preserve">gap68q4</t>
  </si>
  <si>
    <t xml:space="preserve">gap69q1</t>
  </si>
  <si>
    <t xml:space="preserve">gap69q2</t>
  </si>
  <si>
    <t xml:space="preserve">gap69q3</t>
  </si>
  <si>
    <t xml:space="preserve">gap69q4</t>
  </si>
  <si>
    <t xml:space="preserve">gap70q1</t>
  </si>
  <si>
    <t xml:space="preserve">gap70q2</t>
  </si>
  <si>
    <t xml:space="preserve">gap70q3</t>
  </si>
  <si>
    <t xml:space="preserve">gap70q4</t>
  </si>
  <si>
    <t xml:space="preserve">gap71q1</t>
  </si>
  <si>
    <t xml:space="preserve">gap71q2</t>
  </si>
  <si>
    <t xml:space="preserve">gap71q3</t>
  </si>
  <si>
    <t xml:space="preserve">gap71q4</t>
  </si>
  <si>
    <t xml:space="preserve">gap72q1</t>
  </si>
  <si>
    <t xml:space="preserve">gap72q2</t>
  </si>
  <si>
    <t xml:space="preserve">gap72q3</t>
  </si>
  <si>
    <t xml:space="preserve">gap72q4</t>
  </si>
  <si>
    <t xml:space="preserve">gap73q1</t>
  </si>
  <si>
    <t xml:space="preserve">gap73q2</t>
  </si>
  <si>
    <t xml:space="preserve">gap73q3</t>
  </si>
  <si>
    <t xml:space="preserve">gap73q4</t>
  </si>
  <si>
    <t xml:space="preserve">gap74q1</t>
  </si>
  <si>
    <t xml:space="preserve">gap74q2</t>
  </si>
  <si>
    <t xml:space="preserve">gap74q3</t>
  </si>
  <si>
    <t xml:space="preserve">gap74q4</t>
  </si>
  <si>
    <t xml:space="preserve">gap75q1</t>
  </si>
  <si>
    <t xml:space="preserve">gap75q2</t>
  </si>
  <si>
    <t xml:space="preserve">gap75q3</t>
  </si>
  <si>
    <t xml:space="preserve">gap75q4</t>
  </si>
  <si>
    <t xml:space="preserve">gap76q1</t>
  </si>
  <si>
    <t xml:space="preserve">gap76q2</t>
  </si>
  <si>
    <t xml:space="preserve">gap76q3</t>
  </si>
  <si>
    <t xml:space="preserve">gap76q4</t>
  </si>
  <si>
    <t xml:space="preserve">gap77q1</t>
  </si>
  <si>
    <t xml:space="preserve">gap77q2</t>
  </si>
  <si>
    <t xml:space="preserve">gap77q3</t>
  </si>
  <si>
    <t xml:space="preserve">gap77q4</t>
  </si>
  <si>
    <t xml:space="preserve">gap78q1</t>
  </si>
  <si>
    <t xml:space="preserve">gap78q2</t>
  </si>
  <si>
    <t xml:space="preserve">gap78q3</t>
  </si>
  <si>
    <t xml:space="preserve">gap78q4</t>
  </si>
  <si>
    <t xml:space="preserve">gap79q1</t>
  </si>
  <si>
    <t xml:space="preserve">gap79q2</t>
  </si>
  <si>
    <t xml:space="preserve">gap79q3</t>
  </si>
  <si>
    <t xml:space="preserve">gap79q4</t>
  </si>
  <si>
    <t xml:space="preserve">gap80q1</t>
  </si>
  <si>
    <t xml:space="preserve">gap80q2</t>
  </si>
  <si>
    <t xml:space="preserve">gap80q3</t>
  </si>
  <si>
    <t xml:space="preserve">gap80q4</t>
  </si>
  <si>
    <t xml:space="preserve">gap81q1</t>
  </si>
  <si>
    <t xml:space="preserve">gap81q2</t>
  </si>
  <si>
    <t xml:space="preserve">gap81q3</t>
  </si>
  <si>
    <t xml:space="preserve">gap81q4</t>
  </si>
  <si>
    <t xml:space="preserve">gap82q1</t>
  </si>
  <si>
    <t xml:space="preserve">gap82q2</t>
  </si>
  <si>
    <t xml:space="preserve">gap82q3</t>
  </si>
  <si>
    <t xml:space="preserve">gap82q4</t>
  </si>
  <si>
    <t xml:space="preserve">gap83q1</t>
  </si>
  <si>
    <t xml:space="preserve">gap83q2</t>
  </si>
  <si>
    <t xml:space="preserve">gap83q3</t>
  </si>
  <si>
    <t xml:space="preserve">gap83q4</t>
  </si>
  <si>
    <t xml:space="preserve">gap84q1</t>
  </si>
  <si>
    <t xml:space="preserve">gap84q2</t>
  </si>
  <si>
    <t xml:space="preserve">gap84q3</t>
  </si>
  <si>
    <t xml:space="preserve">gap84q4</t>
  </si>
  <si>
    <t xml:space="preserve">gap85q1</t>
  </si>
  <si>
    <t xml:space="preserve">gap85q2</t>
  </si>
  <si>
    <t xml:space="preserve">gap85q3</t>
  </si>
  <si>
    <t xml:space="preserve">gap85q4</t>
  </si>
  <si>
    <t xml:space="preserve">gap86q1</t>
  </si>
  <si>
    <t xml:space="preserve">gap86q2</t>
  </si>
  <si>
    <t xml:space="preserve">gap86q3</t>
  </si>
  <si>
    <t xml:space="preserve">gap86q4</t>
  </si>
  <si>
    <t xml:space="preserve">gap87q1</t>
  </si>
  <si>
    <t xml:space="preserve">gap87q2</t>
  </si>
  <si>
    <t xml:space="preserve">gap87q3</t>
  </si>
  <si>
    <t xml:space="preserve">gap87q4</t>
  </si>
  <si>
    <t xml:space="preserve">gap88q1</t>
  </si>
  <si>
    <t xml:space="preserve">gap88q2</t>
  </si>
  <si>
    <t xml:space="preserve">gap88q3</t>
  </si>
  <si>
    <t xml:space="preserve">gap88q4</t>
  </si>
  <si>
    <t xml:space="preserve">gap89q1</t>
  </si>
  <si>
    <t xml:space="preserve">gap89q2</t>
  </si>
  <si>
    <t xml:space="preserve">gap89q3</t>
  </si>
  <si>
    <t xml:space="preserve">gap89q4</t>
  </si>
  <si>
    <t xml:space="preserve">gap90q1</t>
  </si>
  <si>
    <t xml:space="preserve">gap90q2</t>
  </si>
  <si>
    <t xml:space="preserve">gap90q3</t>
  </si>
  <si>
    <t xml:space="preserve">gap90q4</t>
  </si>
  <si>
    <t xml:space="preserve">gap91q1</t>
  </si>
  <si>
    <t xml:space="preserve">gap91q2</t>
  </si>
  <si>
    <t xml:space="preserve">gap91q3</t>
  </si>
  <si>
    <t xml:space="preserve">gap91q4</t>
  </si>
  <si>
    <t xml:space="preserve">gap92q1</t>
  </si>
  <si>
    <t xml:space="preserve">gap92q2</t>
  </si>
  <si>
    <t xml:space="preserve">gap92q3</t>
  </si>
  <si>
    <t xml:space="preserve">gap92q4</t>
  </si>
  <si>
    <t xml:space="preserve">gap93q1</t>
  </si>
  <si>
    <t xml:space="preserve">gap93q2</t>
  </si>
  <si>
    <t xml:space="preserve">gap93q3</t>
  </si>
  <si>
    <t xml:space="preserve">gap93q4</t>
  </si>
  <si>
    <t xml:space="preserve">gap94q1</t>
  </si>
  <si>
    <t xml:space="preserve">gap94q2</t>
  </si>
  <si>
    <t xml:space="preserve">gap94q3</t>
  </si>
  <si>
    <t xml:space="preserve">gap94q4</t>
  </si>
  <si>
    <t xml:space="preserve">gap95q1</t>
  </si>
  <si>
    <t xml:space="preserve">gap95q2</t>
  </si>
  <si>
    <t xml:space="preserve">gap95q3</t>
  </si>
  <si>
    <t xml:space="preserve">gap95q4</t>
  </si>
  <si>
    <t xml:space="preserve">gap96q1</t>
  </si>
  <si>
    <t xml:space="preserve">gap96q2</t>
  </si>
  <si>
    <t xml:space="preserve">gap96q3</t>
  </si>
  <si>
    <t xml:space="preserve">gap96q4</t>
  </si>
  <si>
    <t xml:space="preserve">gap97q1</t>
  </si>
  <si>
    <t xml:space="preserve">gap97q2</t>
  </si>
  <si>
    <t xml:space="preserve">gap97q3</t>
  </si>
  <si>
    <t xml:space="preserve">gap97q4</t>
  </si>
  <si>
    <t xml:space="preserve">gap98q1</t>
  </si>
  <si>
    <t xml:space="preserve">gap98q2</t>
  </si>
  <si>
    <t xml:space="preserve">gap98q3</t>
  </si>
  <si>
    <t xml:space="preserve">gap98q4</t>
  </si>
  <si>
    <t xml:space="preserve">gap99q1</t>
  </si>
  <si>
    <t xml:space="preserve">gap99q2</t>
  </si>
  <si>
    <t xml:space="preserve">gap99q3</t>
  </si>
  <si>
    <t xml:space="preserve">gap99q4</t>
  </si>
  <si>
    <t xml:space="preserve">gap00q1</t>
  </si>
  <si>
    <t xml:space="preserve">gap00q2</t>
  </si>
  <si>
    <t xml:space="preserve">gap00q3</t>
  </si>
  <si>
    <t xml:space="preserve">gap00q4</t>
  </si>
  <si>
    <t xml:space="preserve">gap01q1</t>
  </si>
  <si>
    <t xml:space="preserve">gap01q2</t>
  </si>
  <si>
    <t xml:space="preserve">gap01q3</t>
  </si>
  <si>
    <t xml:space="preserve">gap01q4</t>
  </si>
  <si>
    <t xml:space="preserve">gap02q1</t>
  </si>
  <si>
    <t xml:space="preserve">gap02q2</t>
  </si>
  <si>
    <t xml:space="preserve">gap02q3</t>
  </si>
  <si>
    <t xml:space="preserve">gap02q4</t>
  </si>
  <si>
    <t xml:space="preserve">gap03q1</t>
  </si>
  <si>
    <t xml:space="preserve">gap03q2</t>
  </si>
  <si>
    <t xml:space="preserve">gap03q3</t>
  </si>
  <si>
    <t xml:space="preserve">gap03q4</t>
  </si>
  <si>
    <t xml:space="preserve">gap04q1</t>
  </si>
  <si>
    <t xml:space="preserve">gap04q2</t>
  </si>
  <si>
    <t xml:space="preserve">gap04q3</t>
  </si>
  <si>
    <t xml:space="preserve">gap04q4</t>
  </si>
  <si>
    <t xml:space="preserve">gap05q1</t>
  </si>
  <si>
    <t xml:space="preserve">gap05q2</t>
  </si>
  <si>
    <t xml:space="preserve">gap05q3</t>
  </si>
  <si>
    <t xml:space="preserve">gap05q4</t>
  </si>
  <si>
    <t xml:space="preserve">1947:01</t>
  </si>
  <si>
    <t xml:space="preserve">1947:02</t>
  </si>
  <si>
    <t xml:space="preserve">1947:03</t>
  </si>
  <si>
    <t xml:space="preserve">1947:04</t>
  </si>
  <si>
    <t xml:space="preserve">1948:01</t>
  </si>
  <si>
    <t xml:space="preserve">1948:02</t>
  </si>
  <si>
    <t xml:space="preserve">1948:03</t>
  </si>
  <si>
    <t xml:space="preserve">1948:04</t>
  </si>
  <si>
    <t xml:space="preserve">1949:01</t>
  </si>
  <si>
    <t xml:space="preserve">1949:02</t>
  </si>
  <si>
    <t xml:space="preserve">1949:03</t>
  </si>
  <si>
    <t xml:space="preserve">1949:04</t>
  </si>
  <si>
    <t xml:space="preserve">1950:01</t>
  </si>
  <si>
    <t xml:space="preserve">1950:02</t>
  </si>
  <si>
    <t xml:space="preserve">1950:03</t>
  </si>
  <si>
    <t xml:space="preserve">1950:04</t>
  </si>
  <si>
    <t xml:space="preserve">1951:01</t>
  </si>
  <si>
    <t xml:space="preserve">1951:02</t>
  </si>
  <si>
    <t xml:space="preserve">1951:03</t>
  </si>
  <si>
    <t xml:space="preserve">1951:04</t>
  </si>
  <si>
    <t xml:space="preserve">1952:01</t>
  </si>
  <si>
    <t xml:space="preserve">1952:02</t>
  </si>
  <si>
    <t xml:space="preserve">1952:03</t>
  </si>
  <si>
    <t xml:space="preserve">1952:04</t>
  </si>
  <si>
    <t xml:space="preserve">1953:01</t>
  </si>
  <si>
    <t xml:space="preserve">1953:02</t>
  </si>
  <si>
    <t xml:space="preserve">1953:03</t>
  </si>
  <si>
    <t xml:space="preserve">1953:04</t>
  </si>
  <si>
    <t xml:space="preserve">1954:01</t>
  </si>
  <si>
    <t xml:space="preserve">1954:02</t>
  </si>
  <si>
    <t xml:space="preserve">1954:03</t>
  </si>
  <si>
    <t xml:space="preserve">1954:04</t>
  </si>
  <si>
    <t xml:space="preserve">1955:01</t>
  </si>
  <si>
    <t xml:space="preserve">1955:02</t>
  </si>
  <si>
    <t xml:space="preserve">1955:03</t>
  </si>
  <si>
    <t xml:space="preserve">1955:04</t>
  </si>
  <si>
    <t xml:space="preserve">1956:01</t>
  </si>
  <si>
    <t xml:space="preserve">1956:02</t>
  </si>
  <si>
    <t xml:space="preserve">1956:03</t>
  </si>
  <si>
    <t xml:space="preserve">1956:04</t>
  </si>
  <si>
    <t xml:space="preserve">1957:01</t>
  </si>
  <si>
    <t xml:space="preserve">1957:02</t>
  </si>
  <si>
    <t xml:space="preserve">1957:03</t>
  </si>
  <si>
    <t xml:space="preserve">1957:04</t>
  </si>
  <si>
    <t xml:space="preserve">1958:01</t>
  </si>
  <si>
    <t xml:space="preserve">1958:02</t>
  </si>
  <si>
    <t xml:space="preserve">1958:03</t>
  </si>
  <si>
    <t xml:space="preserve">1958:04</t>
  </si>
  <si>
    <t xml:space="preserve">1959:01</t>
  </si>
  <si>
    <t xml:space="preserve">1959:02</t>
  </si>
  <si>
    <t xml:space="preserve">1959:03</t>
  </si>
  <si>
    <t xml:space="preserve">1959:04</t>
  </si>
  <si>
    <t xml:space="preserve">1960:01</t>
  </si>
  <si>
    <t xml:space="preserve">1960:02</t>
  </si>
  <si>
    <t xml:space="preserve">1960:03</t>
  </si>
  <si>
    <t xml:space="preserve">1960:04</t>
  </si>
  <si>
    <t xml:space="preserve">1961:01</t>
  </si>
  <si>
    <t xml:space="preserve">1961:02</t>
  </si>
  <si>
    <t xml:space="preserve">1961:03</t>
  </si>
  <si>
    <t xml:space="preserve">1961:04</t>
  </si>
  <si>
    <t xml:space="preserve">1962:01</t>
  </si>
  <si>
    <t xml:space="preserve">1962:02</t>
  </si>
  <si>
    <t xml:space="preserve">1962:03</t>
  </si>
  <si>
    <t xml:space="preserve">1962:04</t>
  </si>
  <si>
    <t xml:space="preserve">1963:01</t>
  </si>
  <si>
    <t xml:space="preserve">1963:02</t>
  </si>
  <si>
    <t xml:space="preserve">1963:03</t>
  </si>
  <si>
    <t xml:space="preserve">1963:04</t>
  </si>
  <si>
    <t xml:space="preserve">1964:01</t>
  </si>
  <si>
    <t xml:space="preserve">1964:02</t>
  </si>
  <si>
    <t xml:space="preserve">1964:03</t>
  </si>
  <si>
    <t xml:space="preserve">1964:04</t>
  </si>
  <si>
    <t xml:space="preserve">1965:01</t>
  </si>
  <si>
    <t xml:space="preserve">1965:02</t>
  </si>
  <si>
    <t xml:space="preserve">1965:03</t>
  </si>
  <si>
    <t xml:space="preserve">1965:04</t>
  </si>
  <si>
    <t xml:space="preserve">1966:01</t>
  </si>
  <si>
    <t xml:space="preserve">1966:02</t>
  </si>
  <si>
    <t xml:space="preserve">1966:03</t>
  </si>
  <si>
    <t xml:space="preserve">1966:04</t>
  </si>
  <si>
    <t xml:space="preserve">1967:01</t>
  </si>
  <si>
    <t xml:space="preserve">1967:02</t>
  </si>
  <si>
    <t xml:space="preserve">1967:03</t>
  </si>
  <si>
    <t xml:space="preserve">1967:04</t>
  </si>
  <si>
    <t xml:space="preserve">1968:01</t>
  </si>
  <si>
    <t xml:space="preserve">1968:02</t>
  </si>
  <si>
    <t xml:space="preserve">1968:03</t>
  </si>
  <si>
    <t xml:space="preserve">1968:04</t>
  </si>
  <si>
    <t xml:space="preserve">1969:01</t>
  </si>
  <si>
    <t xml:space="preserve">1969:02</t>
  </si>
  <si>
    <t xml:space="preserve">1969:03</t>
  </si>
  <si>
    <t xml:space="preserve">1969:04</t>
  </si>
  <si>
    <t xml:space="preserve">1970:01</t>
  </si>
  <si>
    <t xml:space="preserve">1970:02</t>
  </si>
  <si>
    <t xml:space="preserve">1970:03</t>
  </si>
  <si>
    <t xml:space="preserve">1970:04</t>
  </si>
  <si>
    <t xml:space="preserve">1971:01</t>
  </si>
  <si>
    <t xml:space="preserve">1971:02</t>
  </si>
  <si>
    <t xml:space="preserve">1971:03</t>
  </si>
  <si>
    <t xml:space="preserve">1971:04</t>
  </si>
  <si>
    <t xml:space="preserve">1972:01</t>
  </si>
  <si>
    <t xml:space="preserve">1972:02</t>
  </si>
  <si>
    <t xml:space="preserve">1972:03</t>
  </si>
  <si>
    <t xml:space="preserve">1972:04</t>
  </si>
  <si>
    <t xml:space="preserve">1973:01</t>
  </si>
  <si>
    <t xml:space="preserve">1973:02</t>
  </si>
  <si>
    <t xml:space="preserve">1973:03</t>
  </si>
  <si>
    <t xml:space="preserve">1973:04</t>
  </si>
  <si>
    <t xml:space="preserve">1974:01</t>
  </si>
  <si>
    <t xml:space="preserve">1974:02</t>
  </si>
  <si>
    <t xml:space="preserve">1974:03</t>
  </si>
  <si>
    <t xml:space="preserve">1974:04</t>
  </si>
  <si>
    <t xml:space="preserve">1975:01</t>
  </si>
  <si>
    <t xml:space="preserve">1975:02</t>
  </si>
  <si>
    <t xml:space="preserve">1975:03</t>
  </si>
  <si>
    <t xml:space="preserve">1975:04</t>
  </si>
  <si>
    <t xml:space="preserve">1976:01</t>
  </si>
  <si>
    <t xml:space="preserve">1976:02</t>
  </si>
  <si>
    <t xml:space="preserve">1976:03</t>
  </si>
  <si>
    <t xml:space="preserve">1976:04</t>
  </si>
  <si>
    <t xml:space="preserve">1977:01</t>
  </si>
  <si>
    <t xml:space="preserve">1977:02</t>
  </si>
  <si>
    <t xml:space="preserve">1977:03</t>
  </si>
  <si>
    <t xml:space="preserve">1977:04</t>
  </si>
  <si>
    <t xml:space="preserve">1978:01</t>
  </si>
  <si>
    <t xml:space="preserve">1978:02</t>
  </si>
  <si>
    <t xml:space="preserve">1978:03</t>
  </si>
  <si>
    <t xml:space="preserve">1978:04</t>
  </si>
  <si>
    <t xml:space="preserve">1979:01</t>
  </si>
  <si>
    <t xml:space="preserve">1979:02</t>
  </si>
  <si>
    <t xml:space="preserve">1979:03</t>
  </si>
  <si>
    <t xml:space="preserve">1979:04</t>
  </si>
  <si>
    <t xml:space="preserve">1980:01</t>
  </si>
  <si>
    <t xml:space="preserve">1980:02</t>
  </si>
  <si>
    <t xml:space="preserve">1980:03</t>
  </si>
  <si>
    <t xml:space="preserve">1980:04</t>
  </si>
  <si>
    <t xml:space="preserve">1981:01</t>
  </si>
  <si>
    <t xml:space="preserve">1981:02</t>
  </si>
  <si>
    <t xml:space="preserve">1981:03</t>
  </si>
  <si>
    <t xml:space="preserve">1981:04</t>
  </si>
  <si>
    <t xml:space="preserve">1982:01</t>
  </si>
  <si>
    <t xml:space="preserve">1982:02</t>
  </si>
  <si>
    <t xml:space="preserve">1982:03</t>
  </si>
  <si>
    <t xml:space="preserve">1982:04</t>
  </si>
  <si>
    <t xml:space="preserve">1983:01</t>
  </si>
  <si>
    <t xml:space="preserve">1983:02</t>
  </si>
  <si>
    <t xml:space="preserve">1983:03</t>
  </si>
  <si>
    <t xml:space="preserve">1983:04</t>
  </si>
  <si>
    <t xml:space="preserve">1984:01</t>
  </si>
  <si>
    <t xml:space="preserve">1984:02</t>
  </si>
  <si>
    <t xml:space="preserve">1984:03</t>
  </si>
  <si>
    <t xml:space="preserve">1984:04</t>
  </si>
  <si>
    <t xml:space="preserve">1985:01</t>
  </si>
  <si>
    <t xml:space="preserve">1985:02</t>
  </si>
  <si>
    <t xml:space="preserve">1985:03</t>
  </si>
  <si>
    <t xml:space="preserve">1985:04</t>
  </si>
  <si>
    <t xml:space="preserve">1986:01</t>
  </si>
  <si>
    <t xml:space="preserve">1986:02</t>
  </si>
  <si>
    <t xml:space="preserve">1986:03</t>
  </si>
  <si>
    <t xml:space="preserve">1986:04</t>
  </si>
  <si>
    <t xml:space="preserve">1987:01</t>
  </si>
  <si>
    <t xml:space="preserve">1987:02</t>
  </si>
  <si>
    <t xml:space="preserve">1987:03</t>
  </si>
  <si>
    <t xml:space="preserve">1987:04</t>
  </si>
  <si>
    <t xml:space="preserve">1988:01</t>
  </si>
  <si>
    <t xml:space="preserve">1988:02</t>
  </si>
  <si>
    <t xml:space="preserve">1988:03</t>
  </si>
  <si>
    <t xml:space="preserve">1988:04</t>
  </si>
  <si>
    <t xml:space="preserve">1989:01</t>
  </si>
  <si>
    <t xml:space="preserve">1989:02</t>
  </si>
  <si>
    <t xml:space="preserve">1989:03</t>
  </si>
  <si>
    <t xml:space="preserve">1989:04</t>
  </si>
  <si>
    <t xml:space="preserve">1990:01</t>
  </si>
  <si>
    <t xml:space="preserve">1990:02</t>
  </si>
  <si>
    <t xml:space="preserve">1990:03</t>
  </si>
  <si>
    <t xml:space="preserve">1990:04</t>
  </si>
  <si>
    <t xml:space="preserve">1991:01</t>
  </si>
  <si>
    <t xml:space="preserve">1991:02</t>
  </si>
  <si>
    <t xml:space="preserve">1991:03</t>
  </si>
  <si>
    <t xml:space="preserve">1991:04</t>
  </si>
  <si>
    <t xml:space="preserve">1992:01</t>
  </si>
  <si>
    <t xml:space="preserve">1992:02</t>
  </si>
  <si>
    <t xml:space="preserve">1992:03</t>
  </si>
  <si>
    <t xml:space="preserve">1992:04</t>
  </si>
  <si>
    <t xml:space="preserve">1993:01</t>
  </si>
  <si>
    <t xml:space="preserve">1993:02</t>
  </si>
  <si>
    <t xml:space="preserve">1993:03</t>
  </si>
  <si>
    <t xml:space="preserve">1993:04</t>
  </si>
  <si>
    <t xml:space="preserve">1994:01</t>
  </si>
  <si>
    <t xml:space="preserve">1994:02</t>
  </si>
  <si>
    <t xml:space="preserve">1994:03</t>
  </si>
  <si>
    <t xml:space="preserve">1994:04</t>
  </si>
  <si>
    <t xml:space="preserve">1995:01</t>
  </si>
  <si>
    <t xml:space="preserve">1995:02</t>
  </si>
  <si>
    <t xml:space="preserve">1995:03</t>
  </si>
  <si>
    <t xml:space="preserve">1995:04</t>
  </si>
  <si>
    <t xml:space="preserve">1996:01</t>
  </si>
  <si>
    <t xml:space="preserve">1996:02</t>
  </si>
  <si>
    <t xml:space="preserve">1996:03</t>
  </si>
  <si>
    <t xml:space="preserve">1996:04</t>
  </si>
  <si>
    <t xml:space="preserve">1997:01</t>
  </si>
  <si>
    <t xml:space="preserve">1997:02</t>
  </si>
  <si>
    <t xml:space="preserve">1997:03</t>
  </si>
  <si>
    <t xml:space="preserve">1997:04</t>
  </si>
  <si>
    <t xml:space="preserve">1998:01</t>
  </si>
  <si>
    <t xml:space="preserve">1998:02</t>
  </si>
  <si>
    <t xml:space="preserve">1998:03</t>
  </si>
  <si>
    <t xml:space="preserve">1998:04</t>
  </si>
  <si>
    <t xml:space="preserve">1999:01</t>
  </si>
  <si>
    <t xml:space="preserve">1999:02</t>
  </si>
  <si>
    <t xml:space="preserve">1999:03</t>
  </si>
  <si>
    <t xml:space="preserve">1999:04</t>
  </si>
  <si>
    <t xml:space="preserve">2000:01</t>
  </si>
  <si>
    <t xml:space="preserve">2000:02</t>
  </si>
  <si>
    <t xml:space="preserve">2000:03</t>
  </si>
  <si>
    <t xml:space="preserve">2000:04</t>
  </si>
  <si>
    <t xml:space="preserve">2001:01</t>
  </si>
  <si>
    <t xml:space="preserve">2001:02</t>
  </si>
  <si>
    <t xml:space="preserve">2001:03</t>
  </si>
  <si>
    <t xml:space="preserve">2001:04</t>
  </si>
  <si>
    <t xml:space="preserve">2002:01</t>
  </si>
  <si>
    <t xml:space="preserve">2002:02</t>
  </si>
  <si>
    <t xml:space="preserve">2002:03</t>
  </si>
  <si>
    <t xml:space="preserve">2002:04</t>
  </si>
  <si>
    <t xml:space="preserve">2003:01</t>
  </si>
  <si>
    <t xml:space="preserve">2003:02</t>
  </si>
  <si>
    <t xml:space="preserve">2003:03</t>
  </si>
  <si>
    <t xml:space="preserve">2003:04</t>
  </si>
  <si>
    <t xml:space="preserve">2004:01</t>
  </si>
  <si>
    <t xml:space="preserve">2004:02</t>
  </si>
  <si>
    <t xml:space="preserve">2004:03</t>
  </si>
  <si>
    <t xml:space="preserve">2004:04</t>
  </si>
  <si>
    <t xml:space="preserve">2005:01</t>
  </si>
  <si>
    <t xml:space="preserve">2005:02</t>
  </si>
  <si>
    <t xml:space="preserve">2005:03</t>
  </si>
  <si>
    <t xml:space="preserve">2005: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</row>
    <row r="2" customFormat="false" ht="14.65" hidden="false" customHeight="false" outlineLevel="0" collapsed="false">
      <c r="A2" s="1" t="s">
        <v>161</v>
      </c>
      <c r="B2" s="1" t="e">
        <f aca="false">NA()</f>
        <v>#N/A</v>
      </c>
      <c r="C2" s="1" t="e">
        <f aca="false">NA()</f>
        <v>#N/A</v>
      </c>
      <c r="D2" s="1" t="e">
        <f aca="false">NA()</f>
        <v>#N/A</v>
      </c>
      <c r="E2" s="1" t="e">
        <f aca="false">NA()</f>
        <v>#N/A</v>
      </c>
      <c r="F2" s="1" t="e">
        <f aca="false">NA()</f>
        <v>#N/A</v>
      </c>
      <c r="G2" s="1" t="e">
        <f aca="false">NA()</f>
        <v>#N/A</v>
      </c>
      <c r="H2" s="1" t="e">
        <f aca="false">NA()</f>
        <v>#N/A</v>
      </c>
      <c r="I2" s="1" t="e">
        <f aca="false">NA()</f>
        <v>#N/A</v>
      </c>
      <c r="J2" s="1" t="e">
        <f aca="false">NA()</f>
        <v>#N/A</v>
      </c>
      <c r="K2" s="1" t="e">
        <f aca="false">NA()</f>
        <v>#N/A</v>
      </c>
      <c r="L2" s="1" t="e">
        <f aca="false">NA()</f>
        <v>#N/A</v>
      </c>
      <c r="M2" s="1" t="e">
        <f aca="false">NA()</f>
        <v>#N/A</v>
      </c>
      <c r="N2" s="1" t="e">
        <f aca="false">NA()</f>
        <v>#N/A</v>
      </c>
      <c r="O2" s="1" t="e">
        <f aca="false">NA()</f>
        <v>#N/A</v>
      </c>
      <c r="P2" s="1" t="e">
        <f aca="false">NA()</f>
        <v>#N/A</v>
      </c>
      <c r="Q2" s="1" t="e">
        <f aca="false">NA()</f>
        <v>#N/A</v>
      </c>
      <c r="R2" s="1" t="e">
        <f aca="false">NA()</f>
        <v>#N/A</v>
      </c>
      <c r="S2" s="1" t="e">
        <f aca="false">NA()</f>
        <v>#N/A</v>
      </c>
      <c r="T2" s="1" t="e">
        <f aca="false">NA()</f>
        <v>#N/A</v>
      </c>
      <c r="U2" s="1" t="e">
        <f aca="false">NA()</f>
        <v>#N/A</v>
      </c>
      <c r="V2" s="1" t="e">
        <f aca="false">NA()</f>
        <v>#N/A</v>
      </c>
      <c r="W2" s="1" t="e">
        <f aca="false">NA()</f>
        <v>#N/A</v>
      </c>
      <c r="X2" s="1" t="e">
        <f aca="false">NA()</f>
        <v>#N/A</v>
      </c>
      <c r="Y2" s="1" t="e">
        <f aca="false">NA()</f>
        <v>#N/A</v>
      </c>
      <c r="Z2" s="1" t="e">
        <f aca="false">NA()</f>
        <v>#N/A</v>
      </c>
      <c r="AA2" s="1" t="e">
        <f aca="false">NA()</f>
        <v>#N/A</v>
      </c>
      <c r="AB2" s="1" t="e">
        <f aca="false">NA()</f>
        <v>#N/A</v>
      </c>
      <c r="AC2" s="1" t="e">
        <f aca="false">NA()</f>
        <v>#N/A</v>
      </c>
      <c r="AD2" s="1" t="e">
        <f aca="false">NA()</f>
        <v>#N/A</v>
      </c>
      <c r="AE2" s="1" t="e">
        <f aca="false">NA()</f>
        <v>#N/A</v>
      </c>
      <c r="AF2" s="1" t="e">
        <f aca="false">NA()</f>
        <v>#N/A</v>
      </c>
      <c r="AG2" s="1" t="e">
        <f aca="false">NA()</f>
        <v>#N/A</v>
      </c>
      <c r="AH2" s="1" t="e">
        <f aca="false">NA()</f>
        <v>#N/A</v>
      </c>
      <c r="AI2" s="1" t="e">
        <f aca="false">NA()</f>
        <v>#N/A</v>
      </c>
      <c r="AJ2" s="1" t="e">
        <f aca="false">NA()</f>
        <v>#N/A</v>
      </c>
      <c r="AK2" s="1" t="e">
        <f aca="false">NA()</f>
        <v>#N/A</v>
      </c>
      <c r="AL2" s="1" t="e">
        <f aca="false">NA()</f>
        <v>#N/A</v>
      </c>
      <c r="AM2" s="1" t="e">
        <f aca="false">NA()</f>
        <v>#N/A</v>
      </c>
      <c r="AN2" s="1" t="e">
        <f aca="false">NA()</f>
        <v>#N/A</v>
      </c>
      <c r="AO2" s="1" t="e">
        <f aca="false">NA()</f>
        <v>#N/A</v>
      </c>
      <c r="AP2" s="1" t="e">
        <f aca="false">NA()</f>
        <v>#N/A</v>
      </c>
      <c r="AQ2" s="1" t="e">
        <f aca="false">NA()</f>
        <v>#N/A</v>
      </c>
      <c r="AR2" s="1" t="e">
        <f aca="false">NA()</f>
        <v>#N/A</v>
      </c>
      <c r="AS2" s="1" t="e">
        <f aca="false">NA()</f>
        <v>#N/A</v>
      </c>
      <c r="AT2" s="1" t="e">
        <f aca="false">NA()</f>
        <v>#N/A</v>
      </c>
      <c r="AU2" s="1" t="e">
        <f aca="false">NA()</f>
        <v>#N/A</v>
      </c>
      <c r="AV2" s="1" t="e">
        <f aca="false">NA()</f>
        <v>#N/A</v>
      </c>
      <c r="AW2" s="1" t="e">
        <f aca="false">NA()</f>
        <v>#N/A</v>
      </c>
      <c r="AX2" s="1" t="e">
        <f aca="false">NA()</f>
        <v>#N/A</v>
      </c>
      <c r="AY2" s="1" t="e">
        <f aca="false">NA()</f>
        <v>#N/A</v>
      </c>
      <c r="AZ2" s="1" t="e">
        <f aca="false">NA()</f>
        <v>#N/A</v>
      </c>
      <c r="BA2" s="1" t="e">
        <f aca="false">NA()</f>
        <v>#N/A</v>
      </c>
      <c r="BB2" s="1" t="e">
        <f aca="false">NA()</f>
        <v>#N/A</v>
      </c>
      <c r="BC2" s="1" t="e">
        <f aca="false">NA()</f>
        <v>#N/A</v>
      </c>
      <c r="BD2" s="1" t="e">
        <f aca="false">NA()</f>
        <v>#N/A</v>
      </c>
      <c r="BE2" s="1" t="e">
        <f aca="false">NA()</f>
        <v>#N/A</v>
      </c>
      <c r="BF2" s="1" t="e">
        <f aca="false">NA()</f>
        <v>#N/A</v>
      </c>
      <c r="BG2" s="1" t="e">
        <f aca="false">NA()</f>
        <v>#N/A</v>
      </c>
      <c r="BH2" s="1" t="e">
        <f aca="false">NA()</f>
        <v>#N/A</v>
      </c>
      <c r="BI2" s="1" t="e">
        <f aca="false">NA()</f>
        <v>#N/A</v>
      </c>
      <c r="BJ2" s="1" t="e">
        <f aca="false">NA()</f>
        <v>#N/A</v>
      </c>
      <c r="BK2" s="1" t="e">
        <f aca="false">NA()</f>
        <v>#N/A</v>
      </c>
      <c r="BL2" s="1" t="e">
        <f aca="false">NA()</f>
        <v>#N/A</v>
      </c>
      <c r="BM2" s="1" t="e">
        <f aca="false">NA()</f>
        <v>#N/A</v>
      </c>
      <c r="BN2" s="1" t="e">
        <f aca="false">NA()</f>
        <v>#N/A</v>
      </c>
      <c r="BO2" s="1" t="e">
        <f aca="false">NA()</f>
        <v>#N/A</v>
      </c>
      <c r="BP2" s="1" t="e">
        <f aca="false">NA()</f>
        <v>#N/A</v>
      </c>
      <c r="BQ2" s="1" t="e">
        <f aca="false">NA()</f>
        <v>#N/A</v>
      </c>
      <c r="BR2" s="1" t="e">
        <f aca="false">NA()</f>
        <v>#N/A</v>
      </c>
      <c r="BS2" s="1" t="e">
        <f aca="false">NA()</f>
        <v>#N/A</v>
      </c>
      <c r="BT2" s="1" t="e">
        <f aca="false">NA()</f>
        <v>#N/A</v>
      </c>
      <c r="BU2" s="1" t="e">
        <f aca="false">NA()</f>
        <v>#N/A</v>
      </c>
      <c r="BV2" s="1" t="e">
        <f aca="false">NA()</f>
        <v>#N/A</v>
      </c>
      <c r="BW2" s="1" t="e">
        <f aca="false">NA()</f>
        <v>#N/A</v>
      </c>
      <c r="BX2" s="1" t="e">
        <f aca="false">NA()</f>
        <v>#N/A</v>
      </c>
      <c r="BY2" s="1" t="e">
        <f aca="false">NA()</f>
        <v>#N/A</v>
      </c>
      <c r="BZ2" s="1" t="e">
        <f aca="false">NA()</f>
        <v>#N/A</v>
      </c>
      <c r="CA2" s="1" t="e">
        <f aca="false">NA()</f>
        <v>#N/A</v>
      </c>
      <c r="CB2" s="1" t="e">
        <f aca="false">NA()</f>
        <v>#N/A</v>
      </c>
      <c r="CC2" s="1" t="e">
        <f aca="false">NA()</f>
        <v>#N/A</v>
      </c>
      <c r="CD2" s="1" t="e">
        <f aca="false">NA()</f>
        <v>#N/A</v>
      </c>
      <c r="CE2" s="1" t="e">
        <f aca="false">NA()</f>
        <v>#N/A</v>
      </c>
      <c r="CF2" s="1" t="e">
        <f aca="false">NA()</f>
        <v>#N/A</v>
      </c>
      <c r="CG2" s="1" t="e">
        <f aca="false">NA()</f>
        <v>#N/A</v>
      </c>
      <c r="CH2" s="1" t="e">
        <f aca="false">NA()</f>
        <v>#N/A</v>
      </c>
      <c r="CI2" s="1" t="e">
        <f aca="false">NA()</f>
        <v>#N/A</v>
      </c>
      <c r="CJ2" s="1" t="e">
        <f aca="false">NA()</f>
        <v>#N/A</v>
      </c>
      <c r="CK2" s="1" t="e">
        <f aca="false">NA()</f>
        <v>#N/A</v>
      </c>
      <c r="CL2" s="1" t="e">
        <f aca="false">NA()</f>
        <v>#N/A</v>
      </c>
      <c r="CM2" s="1" t="e">
        <f aca="false">NA()</f>
        <v>#N/A</v>
      </c>
      <c r="CN2" s="1" t="e">
        <f aca="false">NA()</f>
        <v>#N/A</v>
      </c>
      <c r="CO2" s="1" t="e">
        <f aca="false">NA()</f>
        <v>#N/A</v>
      </c>
      <c r="CP2" s="1" t="e">
        <f aca="false">NA()</f>
        <v>#N/A</v>
      </c>
      <c r="CQ2" s="1" t="e">
        <f aca="false">NA()</f>
        <v>#N/A</v>
      </c>
      <c r="CR2" s="1" t="e">
        <f aca="false">NA()</f>
        <v>#N/A</v>
      </c>
      <c r="CS2" s="1" t="e">
        <f aca="false">NA()</f>
        <v>#N/A</v>
      </c>
      <c r="CT2" s="1" t="e">
        <f aca="false">NA()</f>
        <v>#N/A</v>
      </c>
      <c r="CU2" s="1" t="e">
        <f aca="false">NA()</f>
        <v>#N/A</v>
      </c>
      <c r="CV2" s="1" t="e">
        <f aca="false">NA()</f>
        <v>#N/A</v>
      </c>
      <c r="CW2" s="1" t="e">
        <f aca="false">NA()</f>
        <v>#N/A</v>
      </c>
      <c r="CX2" s="1" t="e">
        <f aca="false">NA()</f>
        <v>#N/A</v>
      </c>
      <c r="CY2" s="1" t="e">
        <f aca="false">NA()</f>
        <v>#N/A</v>
      </c>
      <c r="CZ2" s="1" t="e">
        <f aca="false">NA()</f>
        <v>#N/A</v>
      </c>
      <c r="DA2" s="1" t="e">
        <f aca="false">NA()</f>
        <v>#N/A</v>
      </c>
      <c r="DB2" s="1" t="e">
        <f aca="false">NA()</f>
        <v>#N/A</v>
      </c>
      <c r="DC2" s="1" t="e">
        <f aca="false">NA()</f>
        <v>#N/A</v>
      </c>
      <c r="DD2" s="1" t="e">
        <f aca="false">NA()</f>
        <v>#N/A</v>
      </c>
      <c r="DE2" s="1" t="e">
        <f aca="false">NA()</f>
        <v>#N/A</v>
      </c>
      <c r="DF2" s="1" t="e">
        <f aca="false">NA()</f>
        <v>#N/A</v>
      </c>
      <c r="DG2" s="1" t="e">
        <f aca="false">NA()</f>
        <v>#N/A</v>
      </c>
      <c r="DH2" s="1" t="e">
        <f aca="false">NA()</f>
        <v>#N/A</v>
      </c>
      <c r="DI2" s="1" t="e">
        <f aca="false">NA()</f>
        <v>#N/A</v>
      </c>
      <c r="DJ2" s="1" t="e">
        <f aca="false">NA()</f>
        <v>#N/A</v>
      </c>
      <c r="DK2" s="1" t="e">
        <f aca="false">NA()</f>
        <v>#N/A</v>
      </c>
      <c r="DL2" s="1" t="e">
        <f aca="false">NA()</f>
        <v>#N/A</v>
      </c>
      <c r="DM2" s="1" t="e">
        <f aca="false">NA()</f>
        <v>#N/A</v>
      </c>
      <c r="DN2" s="1" t="e">
        <f aca="false">NA()</f>
        <v>#N/A</v>
      </c>
      <c r="DO2" s="1" t="e">
        <f aca="false">NA()</f>
        <v>#N/A</v>
      </c>
      <c r="DP2" s="1" t="e">
        <f aca="false">NA()</f>
        <v>#N/A</v>
      </c>
      <c r="DQ2" s="1" t="e">
        <f aca="false">NA()</f>
        <v>#N/A</v>
      </c>
      <c r="DR2" s="1" t="e">
        <f aca="false">NA()</f>
        <v>#N/A</v>
      </c>
      <c r="DS2" s="1" t="e">
        <f aca="false">NA()</f>
        <v>#N/A</v>
      </c>
      <c r="DT2" s="1" t="e">
        <f aca="false">NA()</f>
        <v>#N/A</v>
      </c>
      <c r="DU2" s="1" t="e">
        <f aca="false">NA()</f>
        <v>#N/A</v>
      </c>
      <c r="DV2" s="1" t="e">
        <f aca="false">NA()</f>
        <v>#N/A</v>
      </c>
      <c r="DW2" s="1" t="e">
        <f aca="false">NA()</f>
        <v>#N/A</v>
      </c>
      <c r="DX2" s="1" t="e">
        <f aca="false">NA()</f>
        <v>#N/A</v>
      </c>
      <c r="DY2" s="1" t="e">
        <f aca="false">NA()</f>
        <v>#N/A</v>
      </c>
      <c r="DZ2" s="1" t="e">
        <f aca="false">NA()</f>
        <v>#N/A</v>
      </c>
      <c r="EA2" s="1" t="e">
        <f aca="false">NA()</f>
        <v>#N/A</v>
      </c>
      <c r="EB2" s="1" t="e">
        <f aca="false">NA()</f>
        <v>#N/A</v>
      </c>
      <c r="EC2" s="1" t="e">
        <f aca="false">NA()</f>
        <v>#N/A</v>
      </c>
      <c r="ED2" s="1" t="e">
        <f aca="false">NA()</f>
        <v>#N/A</v>
      </c>
      <c r="EE2" s="1" t="e">
        <f aca="false">NA()</f>
        <v>#N/A</v>
      </c>
      <c r="EF2" s="1" t="e">
        <f aca="false">NA()</f>
        <v>#N/A</v>
      </c>
      <c r="EG2" s="1" t="e">
        <f aca="false">NA()</f>
        <v>#N/A</v>
      </c>
      <c r="EH2" s="1" t="e">
        <f aca="false">NA()</f>
        <v>#N/A</v>
      </c>
      <c r="EI2" s="1" t="e">
        <f aca="false">NA()</f>
        <v>#N/A</v>
      </c>
      <c r="EJ2" s="1" t="e">
        <f aca="false">NA()</f>
        <v>#N/A</v>
      </c>
      <c r="EK2" s="1" t="e">
        <f aca="false">NA()</f>
        <v>#N/A</v>
      </c>
      <c r="EL2" s="1" t="e">
        <f aca="false">NA()</f>
        <v>#N/A</v>
      </c>
      <c r="EM2" s="1" t="e">
        <f aca="false">NA()</f>
        <v>#N/A</v>
      </c>
      <c r="EN2" s="1" t="e">
        <f aca="false">NA()</f>
        <v>#N/A</v>
      </c>
      <c r="EO2" s="1" t="e">
        <f aca="false">NA()</f>
        <v>#N/A</v>
      </c>
      <c r="EP2" s="1" t="e">
        <f aca="false">NA()</f>
        <v>#N/A</v>
      </c>
      <c r="EQ2" s="1" t="e">
        <f aca="false">NA()</f>
        <v>#N/A</v>
      </c>
      <c r="ER2" s="1" t="e">
        <f aca="false">NA()</f>
        <v>#N/A</v>
      </c>
      <c r="ES2" s="1" t="e">
        <f aca="false">NA()</f>
        <v>#N/A</v>
      </c>
      <c r="ET2" s="1" t="e">
        <f aca="false">NA()</f>
        <v>#N/A</v>
      </c>
      <c r="EU2" s="1" t="e">
        <f aca="false">NA()</f>
        <v>#N/A</v>
      </c>
      <c r="EV2" s="1" t="e">
        <f aca="false">NA()</f>
        <v>#N/A</v>
      </c>
      <c r="EW2" s="1" t="e">
        <f aca="false">NA()</f>
        <v>#N/A</v>
      </c>
      <c r="EX2" s="1" t="e">
        <f aca="false">NA()</f>
        <v>#N/A</v>
      </c>
      <c r="EY2" s="1" t="e">
        <f aca="false">NA()</f>
        <v>#N/A</v>
      </c>
      <c r="EZ2" s="1" t="e">
        <f aca="false">NA()</f>
        <v>#N/A</v>
      </c>
      <c r="FA2" s="1" t="e">
        <f aca="false">NA()</f>
        <v>#N/A</v>
      </c>
      <c r="FB2" s="1" t="e">
        <f aca="false">NA()</f>
        <v>#N/A</v>
      </c>
      <c r="FC2" s="1" t="e">
        <f aca="false">NA()</f>
        <v>#N/A</v>
      </c>
      <c r="FD2" s="1" t="e">
        <f aca="false">NA()</f>
        <v>#N/A</v>
      </c>
      <c r="FE2" s="1" t="e">
        <f aca="false">NA()</f>
        <v>#N/A</v>
      </c>
      <c r="FF2" s="1" t="e">
        <f aca="false">NA()</f>
        <v>#N/A</v>
      </c>
    </row>
    <row r="3" customFormat="false" ht="14.65" hidden="false" customHeight="false" outlineLevel="0" collapsed="false">
      <c r="A3" s="1" t="s">
        <v>162</v>
      </c>
      <c r="B3" s="1" t="e">
        <f aca="false">NA()</f>
        <v>#N/A</v>
      </c>
      <c r="C3" s="1" t="e">
        <f aca="false">NA()</f>
        <v>#N/A</v>
      </c>
      <c r="D3" s="1" t="e">
        <f aca="false">NA()</f>
        <v>#N/A</v>
      </c>
      <c r="E3" s="1" t="e">
        <f aca="false">NA()</f>
        <v>#N/A</v>
      </c>
      <c r="F3" s="1" t="e">
        <f aca="false">NA()</f>
        <v>#N/A</v>
      </c>
      <c r="G3" s="1" t="e">
        <f aca="false">NA()</f>
        <v>#N/A</v>
      </c>
      <c r="H3" s="1" t="e">
        <f aca="false">NA()</f>
        <v>#N/A</v>
      </c>
      <c r="I3" s="1" t="e">
        <f aca="false">NA()</f>
        <v>#N/A</v>
      </c>
      <c r="J3" s="1" t="e">
        <f aca="false">NA()</f>
        <v>#N/A</v>
      </c>
      <c r="K3" s="1" t="e">
        <f aca="false">NA()</f>
        <v>#N/A</v>
      </c>
      <c r="L3" s="1" t="e">
        <f aca="false">NA()</f>
        <v>#N/A</v>
      </c>
      <c r="M3" s="1" t="e">
        <f aca="false">NA()</f>
        <v>#N/A</v>
      </c>
      <c r="N3" s="1" t="e">
        <f aca="false">NA()</f>
        <v>#N/A</v>
      </c>
      <c r="O3" s="1" t="e">
        <f aca="false">NA()</f>
        <v>#N/A</v>
      </c>
      <c r="P3" s="1" t="e">
        <f aca="false">NA()</f>
        <v>#N/A</v>
      </c>
      <c r="Q3" s="1" t="e">
        <f aca="false">NA()</f>
        <v>#N/A</v>
      </c>
      <c r="R3" s="1" t="e">
        <f aca="false">NA()</f>
        <v>#N/A</v>
      </c>
      <c r="S3" s="1" t="e">
        <f aca="false">NA()</f>
        <v>#N/A</v>
      </c>
      <c r="T3" s="1" t="e">
        <f aca="false">NA()</f>
        <v>#N/A</v>
      </c>
      <c r="U3" s="1" t="e">
        <f aca="false">NA()</f>
        <v>#N/A</v>
      </c>
      <c r="V3" s="1" t="e">
        <f aca="false">NA()</f>
        <v>#N/A</v>
      </c>
      <c r="W3" s="1" t="e">
        <f aca="false">NA()</f>
        <v>#N/A</v>
      </c>
      <c r="X3" s="1" t="e">
        <f aca="false">NA()</f>
        <v>#N/A</v>
      </c>
      <c r="Y3" s="1" t="e">
        <f aca="false">NA()</f>
        <v>#N/A</v>
      </c>
      <c r="Z3" s="1" t="e">
        <f aca="false">NA()</f>
        <v>#N/A</v>
      </c>
      <c r="AA3" s="1" t="e">
        <f aca="false">NA()</f>
        <v>#N/A</v>
      </c>
      <c r="AB3" s="1" t="e">
        <f aca="false">NA()</f>
        <v>#N/A</v>
      </c>
      <c r="AC3" s="1" t="e">
        <f aca="false">NA()</f>
        <v>#N/A</v>
      </c>
      <c r="AD3" s="1" t="e">
        <f aca="false">NA()</f>
        <v>#N/A</v>
      </c>
      <c r="AE3" s="1" t="e">
        <f aca="false">NA()</f>
        <v>#N/A</v>
      </c>
      <c r="AF3" s="1" t="e">
        <f aca="false">NA()</f>
        <v>#N/A</v>
      </c>
      <c r="AG3" s="1" t="e">
        <f aca="false">NA()</f>
        <v>#N/A</v>
      </c>
      <c r="AH3" s="1" t="e">
        <f aca="false">NA()</f>
        <v>#N/A</v>
      </c>
      <c r="AI3" s="1" t="e">
        <f aca="false">NA()</f>
        <v>#N/A</v>
      </c>
      <c r="AJ3" s="1" t="e">
        <f aca="false">NA()</f>
        <v>#N/A</v>
      </c>
      <c r="AK3" s="1" t="e">
        <f aca="false">NA()</f>
        <v>#N/A</v>
      </c>
      <c r="AL3" s="1" t="e">
        <f aca="false">NA()</f>
        <v>#N/A</v>
      </c>
      <c r="AM3" s="1" t="e">
        <f aca="false">NA()</f>
        <v>#N/A</v>
      </c>
      <c r="AN3" s="1" t="e">
        <f aca="false">NA()</f>
        <v>#N/A</v>
      </c>
      <c r="AO3" s="1" t="e">
        <f aca="false">NA()</f>
        <v>#N/A</v>
      </c>
      <c r="AP3" s="1" t="e">
        <f aca="false">NA()</f>
        <v>#N/A</v>
      </c>
      <c r="AQ3" s="1" t="e">
        <f aca="false">NA()</f>
        <v>#N/A</v>
      </c>
      <c r="AR3" s="1" t="e">
        <f aca="false">NA()</f>
        <v>#N/A</v>
      </c>
      <c r="AS3" s="1" t="e">
        <f aca="false">NA()</f>
        <v>#N/A</v>
      </c>
      <c r="AT3" s="1" t="e">
        <f aca="false">NA()</f>
        <v>#N/A</v>
      </c>
      <c r="AU3" s="1" t="e">
        <f aca="false">NA()</f>
        <v>#N/A</v>
      </c>
      <c r="AV3" s="1" t="e">
        <f aca="false">NA()</f>
        <v>#N/A</v>
      </c>
      <c r="AW3" s="1" t="e">
        <f aca="false">NA()</f>
        <v>#N/A</v>
      </c>
      <c r="AX3" s="1" t="e">
        <f aca="false">NA()</f>
        <v>#N/A</v>
      </c>
      <c r="AY3" s="1" t="e">
        <f aca="false">NA()</f>
        <v>#N/A</v>
      </c>
      <c r="AZ3" s="1" t="e">
        <f aca="false">NA()</f>
        <v>#N/A</v>
      </c>
      <c r="BA3" s="1" t="e">
        <f aca="false">NA()</f>
        <v>#N/A</v>
      </c>
      <c r="BB3" s="1" t="e">
        <f aca="false">NA()</f>
        <v>#N/A</v>
      </c>
      <c r="BC3" s="1" t="e">
        <f aca="false">NA()</f>
        <v>#N/A</v>
      </c>
      <c r="BD3" s="1" t="e">
        <f aca="false">NA()</f>
        <v>#N/A</v>
      </c>
      <c r="BE3" s="1" t="e">
        <f aca="false">NA()</f>
        <v>#N/A</v>
      </c>
      <c r="BF3" s="1" t="e">
        <f aca="false">NA()</f>
        <v>#N/A</v>
      </c>
      <c r="BG3" s="1" t="e">
        <f aca="false">NA()</f>
        <v>#N/A</v>
      </c>
      <c r="BH3" s="1" t="e">
        <f aca="false">NA()</f>
        <v>#N/A</v>
      </c>
      <c r="BI3" s="1" t="e">
        <f aca="false">NA()</f>
        <v>#N/A</v>
      </c>
      <c r="BJ3" s="1" t="e">
        <f aca="false">NA()</f>
        <v>#N/A</v>
      </c>
      <c r="BK3" s="1" t="e">
        <f aca="false">NA()</f>
        <v>#N/A</v>
      </c>
      <c r="BL3" s="1" t="e">
        <f aca="false">NA()</f>
        <v>#N/A</v>
      </c>
      <c r="BM3" s="1" t="e">
        <f aca="false">NA()</f>
        <v>#N/A</v>
      </c>
      <c r="BN3" s="1" t="e">
        <f aca="false">NA()</f>
        <v>#N/A</v>
      </c>
      <c r="BO3" s="1" t="e">
        <f aca="false">NA()</f>
        <v>#N/A</v>
      </c>
      <c r="BP3" s="1" t="e">
        <f aca="false">NA()</f>
        <v>#N/A</v>
      </c>
      <c r="BQ3" s="1" t="e">
        <f aca="false">NA()</f>
        <v>#N/A</v>
      </c>
      <c r="BR3" s="1" t="e">
        <f aca="false">NA()</f>
        <v>#N/A</v>
      </c>
      <c r="BS3" s="1" t="e">
        <f aca="false">NA()</f>
        <v>#N/A</v>
      </c>
      <c r="BT3" s="1" t="e">
        <f aca="false">NA()</f>
        <v>#N/A</v>
      </c>
      <c r="BU3" s="1" t="e">
        <f aca="false">NA()</f>
        <v>#N/A</v>
      </c>
      <c r="BV3" s="1" t="e">
        <f aca="false">NA()</f>
        <v>#N/A</v>
      </c>
      <c r="BW3" s="1" t="e">
        <f aca="false">NA()</f>
        <v>#N/A</v>
      </c>
      <c r="BX3" s="1" t="e">
        <f aca="false">NA()</f>
        <v>#N/A</v>
      </c>
      <c r="BY3" s="1" t="e">
        <f aca="false">NA()</f>
        <v>#N/A</v>
      </c>
      <c r="BZ3" s="1" t="e">
        <f aca="false">NA()</f>
        <v>#N/A</v>
      </c>
      <c r="CA3" s="1" t="e">
        <f aca="false">NA()</f>
        <v>#N/A</v>
      </c>
      <c r="CB3" s="1" t="e">
        <f aca="false">NA()</f>
        <v>#N/A</v>
      </c>
      <c r="CC3" s="1" t="e">
        <f aca="false">NA()</f>
        <v>#N/A</v>
      </c>
      <c r="CD3" s="1" t="e">
        <f aca="false">NA()</f>
        <v>#N/A</v>
      </c>
      <c r="CE3" s="1" t="e">
        <f aca="false">NA()</f>
        <v>#N/A</v>
      </c>
      <c r="CF3" s="1" t="e">
        <f aca="false">NA()</f>
        <v>#N/A</v>
      </c>
      <c r="CG3" s="1" t="e">
        <f aca="false">NA()</f>
        <v>#N/A</v>
      </c>
      <c r="CH3" s="1" t="e">
        <f aca="false">NA()</f>
        <v>#N/A</v>
      </c>
      <c r="CI3" s="1" t="e">
        <f aca="false">NA()</f>
        <v>#N/A</v>
      </c>
      <c r="CJ3" s="1" t="e">
        <f aca="false">NA()</f>
        <v>#N/A</v>
      </c>
      <c r="CK3" s="1" t="e">
        <f aca="false">NA()</f>
        <v>#N/A</v>
      </c>
      <c r="CL3" s="1" t="e">
        <f aca="false">NA()</f>
        <v>#N/A</v>
      </c>
      <c r="CM3" s="1" t="e">
        <f aca="false">NA()</f>
        <v>#N/A</v>
      </c>
      <c r="CN3" s="1" t="e">
        <f aca="false">NA()</f>
        <v>#N/A</v>
      </c>
      <c r="CO3" s="1" t="e">
        <f aca="false">NA()</f>
        <v>#N/A</v>
      </c>
      <c r="CP3" s="1" t="e">
        <f aca="false">NA()</f>
        <v>#N/A</v>
      </c>
      <c r="CQ3" s="1" t="e">
        <f aca="false">NA()</f>
        <v>#N/A</v>
      </c>
      <c r="CR3" s="1" t="e">
        <f aca="false">NA()</f>
        <v>#N/A</v>
      </c>
      <c r="CS3" s="1" t="e">
        <f aca="false">NA()</f>
        <v>#N/A</v>
      </c>
      <c r="CT3" s="1" t="e">
        <f aca="false">NA()</f>
        <v>#N/A</v>
      </c>
      <c r="CU3" s="1" t="e">
        <f aca="false">NA()</f>
        <v>#N/A</v>
      </c>
      <c r="CV3" s="1" t="e">
        <f aca="false">NA()</f>
        <v>#N/A</v>
      </c>
      <c r="CW3" s="1" t="e">
        <f aca="false">NA()</f>
        <v>#N/A</v>
      </c>
      <c r="CX3" s="1" t="e">
        <f aca="false">NA()</f>
        <v>#N/A</v>
      </c>
      <c r="CY3" s="1" t="e">
        <f aca="false">NA()</f>
        <v>#N/A</v>
      </c>
      <c r="CZ3" s="1" t="e">
        <f aca="false">NA()</f>
        <v>#N/A</v>
      </c>
      <c r="DA3" s="1" t="e">
        <f aca="false">NA()</f>
        <v>#N/A</v>
      </c>
      <c r="DB3" s="1" t="e">
        <f aca="false">NA()</f>
        <v>#N/A</v>
      </c>
      <c r="DC3" s="1" t="e">
        <f aca="false">NA()</f>
        <v>#N/A</v>
      </c>
      <c r="DD3" s="1" t="e">
        <f aca="false">NA()</f>
        <v>#N/A</v>
      </c>
      <c r="DE3" s="1" t="e">
        <f aca="false">NA()</f>
        <v>#N/A</v>
      </c>
      <c r="DF3" s="1" t="e">
        <f aca="false">NA()</f>
        <v>#N/A</v>
      </c>
      <c r="DG3" s="1" t="e">
        <f aca="false">NA()</f>
        <v>#N/A</v>
      </c>
      <c r="DH3" s="1" t="e">
        <f aca="false">NA()</f>
        <v>#N/A</v>
      </c>
      <c r="DI3" s="1" t="e">
        <f aca="false">NA()</f>
        <v>#N/A</v>
      </c>
      <c r="DJ3" s="1" t="e">
        <f aca="false">NA()</f>
        <v>#N/A</v>
      </c>
      <c r="DK3" s="1" t="e">
        <f aca="false">NA()</f>
        <v>#N/A</v>
      </c>
      <c r="DL3" s="1" t="e">
        <f aca="false">NA()</f>
        <v>#N/A</v>
      </c>
      <c r="DM3" s="1" t="e">
        <f aca="false">NA()</f>
        <v>#N/A</v>
      </c>
      <c r="DN3" s="1" t="e">
        <f aca="false">NA()</f>
        <v>#N/A</v>
      </c>
      <c r="DO3" s="1" t="e">
        <f aca="false">NA()</f>
        <v>#N/A</v>
      </c>
      <c r="DP3" s="1" t="e">
        <f aca="false">NA()</f>
        <v>#N/A</v>
      </c>
      <c r="DQ3" s="1" t="e">
        <f aca="false">NA()</f>
        <v>#N/A</v>
      </c>
      <c r="DR3" s="1" t="e">
        <f aca="false">NA()</f>
        <v>#N/A</v>
      </c>
      <c r="DS3" s="1" t="e">
        <f aca="false">NA()</f>
        <v>#N/A</v>
      </c>
      <c r="DT3" s="1" t="e">
        <f aca="false">NA()</f>
        <v>#N/A</v>
      </c>
      <c r="DU3" s="1" t="e">
        <f aca="false">NA()</f>
        <v>#N/A</v>
      </c>
      <c r="DV3" s="1" t="e">
        <f aca="false">NA()</f>
        <v>#N/A</v>
      </c>
      <c r="DW3" s="1" t="e">
        <f aca="false">NA()</f>
        <v>#N/A</v>
      </c>
      <c r="DX3" s="1" t="e">
        <f aca="false">NA()</f>
        <v>#N/A</v>
      </c>
      <c r="DY3" s="1" t="e">
        <f aca="false">NA()</f>
        <v>#N/A</v>
      </c>
      <c r="DZ3" s="1" t="e">
        <f aca="false">NA()</f>
        <v>#N/A</v>
      </c>
      <c r="EA3" s="1" t="e">
        <f aca="false">NA()</f>
        <v>#N/A</v>
      </c>
      <c r="EB3" s="1" t="e">
        <f aca="false">NA()</f>
        <v>#N/A</v>
      </c>
      <c r="EC3" s="1" t="e">
        <f aca="false">NA()</f>
        <v>#N/A</v>
      </c>
      <c r="ED3" s="1" t="e">
        <f aca="false">NA()</f>
        <v>#N/A</v>
      </c>
      <c r="EE3" s="1" t="e">
        <f aca="false">NA()</f>
        <v>#N/A</v>
      </c>
      <c r="EF3" s="1" t="e">
        <f aca="false">NA()</f>
        <v>#N/A</v>
      </c>
      <c r="EG3" s="1" t="e">
        <f aca="false">NA()</f>
        <v>#N/A</v>
      </c>
      <c r="EH3" s="1" t="e">
        <f aca="false">NA()</f>
        <v>#N/A</v>
      </c>
      <c r="EI3" s="1" t="e">
        <f aca="false">NA()</f>
        <v>#N/A</v>
      </c>
      <c r="EJ3" s="1" t="e">
        <f aca="false">NA()</f>
        <v>#N/A</v>
      </c>
      <c r="EK3" s="1" t="e">
        <f aca="false">NA()</f>
        <v>#N/A</v>
      </c>
      <c r="EL3" s="1" t="e">
        <f aca="false">NA()</f>
        <v>#N/A</v>
      </c>
      <c r="EM3" s="1" t="e">
        <f aca="false">NA()</f>
        <v>#N/A</v>
      </c>
      <c r="EN3" s="1" t="e">
        <f aca="false">NA()</f>
        <v>#N/A</v>
      </c>
      <c r="EO3" s="1" t="e">
        <f aca="false">NA()</f>
        <v>#N/A</v>
      </c>
      <c r="EP3" s="1" t="e">
        <f aca="false">NA()</f>
        <v>#N/A</v>
      </c>
      <c r="EQ3" s="1" t="e">
        <f aca="false">NA()</f>
        <v>#N/A</v>
      </c>
      <c r="ER3" s="1" t="e">
        <f aca="false">NA()</f>
        <v>#N/A</v>
      </c>
      <c r="ES3" s="1" t="e">
        <f aca="false">NA()</f>
        <v>#N/A</v>
      </c>
      <c r="ET3" s="1" t="e">
        <f aca="false">NA()</f>
        <v>#N/A</v>
      </c>
      <c r="EU3" s="1" t="e">
        <f aca="false">NA()</f>
        <v>#N/A</v>
      </c>
      <c r="EV3" s="1" t="e">
        <f aca="false">NA()</f>
        <v>#N/A</v>
      </c>
      <c r="EW3" s="1" t="e">
        <f aca="false">NA()</f>
        <v>#N/A</v>
      </c>
      <c r="EX3" s="1" t="e">
        <f aca="false">NA()</f>
        <v>#N/A</v>
      </c>
      <c r="EY3" s="1" t="e">
        <f aca="false">NA()</f>
        <v>#N/A</v>
      </c>
      <c r="EZ3" s="1" t="e">
        <f aca="false">NA()</f>
        <v>#N/A</v>
      </c>
      <c r="FA3" s="1" t="e">
        <f aca="false">NA()</f>
        <v>#N/A</v>
      </c>
      <c r="FB3" s="1" t="e">
        <f aca="false">NA()</f>
        <v>#N/A</v>
      </c>
      <c r="FC3" s="1" t="e">
        <f aca="false">NA()</f>
        <v>#N/A</v>
      </c>
      <c r="FD3" s="1" t="e">
        <f aca="false">NA()</f>
        <v>#N/A</v>
      </c>
      <c r="FE3" s="1" t="e">
        <f aca="false">NA()</f>
        <v>#N/A</v>
      </c>
      <c r="FF3" s="1" t="e">
        <f aca="false">NA()</f>
        <v>#N/A</v>
      </c>
    </row>
    <row r="4" customFormat="false" ht="14.65" hidden="false" customHeight="false" outlineLevel="0" collapsed="false">
      <c r="A4" s="1" t="s">
        <v>163</v>
      </c>
      <c r="B4" s="1" t="e">
        <f aca="false">NA()</f>
        <v>#N/A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e">
        <f aca="false">NA()</f>
        <v>#N/A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e">
        <f aca="false">NA()</f>
        <v>#N/A</v>
      </c>
      <c r="T4" s="1" t="e">
        <f aca="false">NA()</f>
        <v>#N/A</v>
      </c>
      <c r="U4" s="1" t="e">
        <f aca="false">NA()</f>
        <v>#N/A</v>
      </c>
      <c r="V4" s="1" t="e">
        <f aca="false">NA()</f>
        <v>#N/A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e">
        <f aca="false">NA()</f>
        <v>#N/A</v>
      </c>
      <c r="AX4" s="1" t="e">
        <f aca="false">NA()</f>
        <v>#N/A</v>
      </c>
      <c r="AY4" s="1" t="e">
        <f aca="false">NA()</f>
        <v>#N/A</v>
      </c>
      <c r="AZ4" s="1" t="e">
        <f aca="false">NA()</f>
        <v>#N/A</v>
      </c>
      <c r="BA4" s="1" t="e">
        <f aca="false">NA()</f>
        <v>#N/A</v>
      </c>
      <c r="BB4" s="1" t="e">
        <f aca="false">NA()</f>
        <v>#N/A</v>
      </c>
      <c r="BC4" s="1" t="e">
        <f aca="false">NA()</f>
        <v>#N/A</v>
      </c>
      <c r="BD4" s="1" t="e">
        <f aca="false">NA()</f>
        <v>#N/A</v>
      </c>
      <c r="BE4" s="1" t="e">
        <f aca="false">NA()</f>
        <v>#N/A</v>
      </c>
      <c r="BF4" s="1" t="e">
        <f aca="false">NA()</f>
        <v>#N/A</v>
      </c>
      <c r="BG4" s="1" t="e">
        <f aca="false">NA()</f>
        <v>#N/A</v>
      </c>
      <c r="BH4" s="1" t="e">
        <f aca="false">NA()</f>
        <v>#N/A</v>
      </c>
      <c r="BI4" s="1" t="e">
        <f aca="false">NA()</f>
        <v>#N/A</v>
      </c>
      <c r="BJ4" s="1" t="e">
        <f aca="false">NA()</f>
        <v>#N/A</v>
      </c>
      <c r="BK4" s="1" t="e">
        <f aca="false">NA()</f>
        <v>#N/A</v>
      </c>
      <c r="BL4" s="1" t="e">
        <f aca="false">NA()</f>
        <v>#N/A</v>
      </c>
      <c r="BM4" s="1" t="e">
        <f aca="false">NA()</f>
        <v>#N/A</v>
      </c>
      <c r="BN4" s="1" t="e">
        <f aca="false">NA()</f>
        <v>#N/A</v>
      </c>
      <c r="BO4" s="1" t="e">
        <f aca="false">NA()</f>
        <v>#N/A</v>
      </c>
      <c r="BP4" s="1" t="e">
        <f aca="false">NA()</f>
        <v>#N/A</v>
      </c>
      <c r="BQ4" s="1" t="e">
        <f aca="false">NA()</f>
        <v>#N/A</v>
      </c>
      <c r="BR4" s="1" t="e">
        <f aca="false">NA()</f>
        <v>#N/A</v>
      </c>
      <c r="BS4" s="1" t="e">
        <f aca="false">NA()</f>
        <v>#N/A</v>
      </c>
      <c r="BT4" s="1" t="e">
        <f aca="false">NA()</f>
        <v>#N/A</v>
      </c>
      <c r="BU4" s="1" t="e">
        <f aca="false">NA()</f>
        <v>#N/A</v>
      </c>
      <c r="BV4" s="1" t="e">
        <f aca="false">NA()</f>
        <v>#N/A</v>
      </c>
      <c r="BW4" s="1" t="e">
        <f aca="false">NA()</f>
        <v>#N/A</v>
      </c>
      <c r="BX4" s="1" t="e">
        <f aca="false">NA()</f>
        <v>#N/A</v>
      </c>
      <c r="BY4" s="1" t="e">
        <f aca="false">NA()</f>
        <v>#N/A</v>
      </c>
      <c r="BZ4" s="1" t="e">
        <f aca="false">NA()</f>
        <v>#N/A</v>
      </c>
      <c r="CA4" s="1" t="e">
        <f aca="false">NA()</f>
        <v>#N/A</v>
      </c>
      <c r="CB4" s="1" t="e">
        <f aca="false">NA()</f>
        <v>#N/A</v>
      </c>
      <c r="CC4" s="1" t="e">
        <f aca="false">NA()</f>
        <v>#N/A</v>
      </c>
      <c r="CD4" s="1" t="e">
        <f aca="false">NA()</f>
        <v>#N/A</v>
      </c>
      <c r="CE4" s="1" t="e">
        <f aca="false">NA()</f>
        <v>#N/A</v>
      </c>
      <c r="CF4" s="1" t="e">
        <f aca="false">NA()</f>
        <v>#N/A</v>
      </c>
      <c r="CG4" s="1" t="e">
        <f aca="false">NA()</f>
        <v>#N/A</v>
      </c>
      <c r="CH4" s="1" t="e">
        <f aca="false">NA()</f>
        <v>#N/A</v>
      </c>
      <c r="CI4" s="1" t="e">
        <f aca="false">NA()</f>
        <v>#N/A</v>
      </c>
      <c r="CJ4" s="1" t="e">
        <f aca="false">NA()</f>
        <v>#N/A</v>
      </c>
      <c r="CK4" s="1" t="e">
        <f aca="false">NA()</f>
        <v>#N/A</v>
      </c>
      <c r="CL4" s="1" t="e">
        <f aca="false">NA()</f>
        <v>#N/A</v>
      </c>
      <c r="CM4" s="1" t="e">
        <f aca="false">NA()</f>
        <v>#N/A</v>
      </c>
      <c r="CN4" s="1" t="e">
        <f aca="false">NA()</f>
        <v>#N/A</v>
      </c>
      <c r="CO4" s="1" t="e">
        <f aca="false">NA()</f>
        <v>#N/A</v>
      </c>
      <c r="CP4" s="1" t="e">
        <f aca="false">NA()</f>
        <v>#N/A</v>
      </c>
      <c r="CQ4" s="1" t="e">
        <f aca="false">NA()</f>
        <v>#N/A</v>
      </c>
      <c r="CR4" s="1" t="e">
        <f aca="false">NA()</f>
        <v>#N/A</v>
      </c>
      <c r="CS4" s="1" t="e">
        <f aca="false">NA()</f>
        <v>#N/A</v>
      </c>
      <c r="CT4" s="1" t="e">
        <f aca="false">NA()</f>
        <v>#N/A</v>
      </c>
      <c r="CU4" s="1" t="e">
        <f aca="false">NA()</f>
        <v>#N/A</v>
      </c>
      <c r="CV4" s="1" t="e">
        <f aca="false">NA()</f>
        <v>#N/A</v>
      </c>
      <c r="CW4" s="1" t="e">
        <f aca="false">NA()</f>
        <v>#N/A</v>
      </c>
      <c r="CX4" s="1" t="e">
        <f aca="false">NA()</f>
        <v>#N/A</v>
      </c>
      <c r="CY4" s="1" t="e">
        <f aca="false">NA()</f>
        <v>#N/A</v>
      </c>
      <c r="CZ4" s="1" t="e">
        <f aca="false">NA()</f>
        <v>#N/A</v>
      </c>
      <c r="DA4" s="1" t="e">
        <f aca="false">NA()</f>
        <v>#N/A</v>
      </c>
      <c r="DB4" s="1" t="e">
        <f aca="false">NA()</f>
        <v>#N/A</v>
      </c>
      <c r="DC4" s="1" t="e">
        <f aca="false">NA()</f>
        <v>#N/A</v>
      </c>
      <c r="DD4" s="1" t="e">
        <f aca="false">NA()</f>
        <v>#N/A</v>
      </c>
      <c r="DE4" s="1" t="e">
        <f aca="false">NA()</f>
        <v>#N/A</v>
      </c>
      <c r="DF4" s="1" t="e">
        <f aca="false">NA()</f>
        <v>#N/A</v>
      </c>
      <c r="DG4" s="1" t="e">
        <f aca="false">NA()</f>
        <v>#N/A</v>
      </c>
      <c r="DH4" s="1" t="e">
        <f aca="false">NA()</f>
        <v>#N/A</v>
      </c>
      <c r="DI4" s="1" t="e">
        <f aca="false">NA()</f>
        <v>#N/A</v>
      </c>
      <c r="DJ4" s="1" t="e">
        <f aca="false">NA()</f>
        <v>#N/A</v>
      </c>
      <c r="DK4" s="1" t="e">
        <f aca="false">NA()</f>
        <v>#N/A</v>
      </c>
      <c r="DL4" s="1" t="e">
        <f aca="false">NA()</f>
        <v>#N/A</v>
      </c>
      <c r="DM4" s="1" t="e">
        <f aca="false">NA()</f>
        <v>#N/A</v>
      </c>
      <c r="DN4" s="1" t="e">
        <f aca="false">NA()</f>
        <v>#N/A</v>
      </c>
      <c r="DO4" s="1" t="e">
        <f aca="false">NA()</f>
        <v>#N/A</v>
      </c>
      <c r="DP4" s="1" t="e">
        <f aca="false">NA()</f>
        <v>#N/A</v>
      </c>
      <c r="DQ4" s="1" t="e">
        <f aca="false">NA()</f>
        <v>#N/A</v>
      </c>
      <c r="DR4" s="1" t="e">
        <f aca="false">NA()</f>
        <v>#N/A</v>
      </c>
      <c r="DS4" s="1" t="e">
        <f aca="false">NA()</f>
        <v>#N/A</v>
      </c>
      <c r="DT4" s="1" t="e">
        <f aca="false">NA()</f>
        <v>#N/A</v>
      </c>
      <c r="DU4" s="1" t="e">
        <f aca="false">NA()</f>
        <v>#N/A</v>
      </c>
      <c r="DV4" s="1" t="e">
        <f aca="false">NA()</f>
        <v>#N/A</v>
      </c>
      <c r="DW4" s="1" t="e">
        <f aca="false">NA()</f>
        <v>#N/A</v>
      </c>
      <c r="DX4" s="1" t="e">
        <f aca="false">NA()</f>
        <v>#N/A</v>
      </c>
      <c r="DY4" s="1" t="e">
        <f aca="false">NA()</f>
        <v>#N/A</v>
      </c>
      <c r="DZ4" s="1" t="e">
        <f aca="false">NA()</f>
        <v>#N/A</v>
      </c>
      <c r="EA4" s="1" t="e">
        <f aca="false">NA()</f>
        <v>#N/A</v>
      </c>
      <c r="EB4" s="1" t="e">
        <f aca="false">NA()</f>
        <v>#N/A</v>
      </c>
      <c r="EC4" s="1" t="e">
        <f aca="false">NA()</f>
        <v>#N/A</v>
      </c>
      <c r="ED4" s="1" t="e">
        <f aca="false">NA()</f>
        <v>#N/A</v>
      </c>
      <c r="EE4" s="1" t="e">
        <f aca="false">NA()</f>
        <v>#N/A</v>
      </c>
      <c r="EF4" s="1" t="e">
        <f aca="false">NA()</f>
        <v>#N/A</v>
      </c>
      <c r="EG4" s="1" t="e">
        <f aca="false">NA()</f>
        <v>#N/A</v>
      </c>
      <c r="EH4" s="1" t="e">
        <f aca="false">NA()</f>
        <v>#N/A</v>
      </c>
      <c r="EI4" s="1" t="e">
        <f aca="false">NA()</f>
        <v>#N/A</v>
      </c>
      <c r="EJ4" s="1" t="e">
        <f aca="false">NA()</f>
        <v>#N/A</v>
      </c>
      <c r="EK4" s="1" t="e">
        <f aca="false">NA()</f>
        <v>#N/A</v>
      </c>
      <c r="EL4" s="1" t="e">
        <f aca="false">NA()</f>
        <v>#N/A</v>
      </c>
      <c r="EM4" s="1" t="e">
        <f aca="false">NA()</f>
        <v>#N/A</v>
      </c>
      <c r="EN4" s="1" t="e">
        <f aca="false">NA()</f>
        <v>#N/A</v>
      </c>
      <c r="EO4" s="1" t="e">
        <f aca="false">NA()</f>
        <v>#N/A</v>
      </c>
      <c r="EP4" s="1" t="e">
        <f aca="false">NA()</f>
        <v>#N/A</v>
      </c>
      <c r="EQ4" s="1" t="e">
        <f aca="false">NA()</f>
        <v>#N/A</v>
      </c>
      <c r="ER4" s="1" t="e">
        <f aca="false">NA()</f>
        <v>#N/A</v>
      </c>
      <c r="ES4" s="1" t="e">
        <f aca="false">NA()</f>
        <v>#N/A</v>
      </c>
      <c r="ET4" s="1" t="e">
        <f aca="false">NA()</f>
        <v>#N/A</v>
      </c>
      <c r="EU4" s="1" t="e">
        <f aca="false">NA()</f>
        <v>#N/A</v>
      </c>
      <c r="EV4" s="1" t="e">
        <f aca="false">NA()</f>
        <v>#N/A</v>
      </c>
      <c r="EW4" s="1" t="e">
        <f aca="false">NA()</f>
        <v>#N/A</v>
      </c>
      <c r="EX4" s="1" t="e">
        <f aca="false">NA()</f>
        <v>#N/A</v>
      </c>
      <c r="EY4" s="1" t="e">
        <f aca="false">NA()</f>
        <v>#N/A</v>
      </c>
      <c r="EZ4" s="1" t="e">
        <f aca="false">NA()</f>
        <v>#N/A</v>
      </c>
      <c r="FA4" s="1" t="e">
        <f aca="false">NA()</f>
        <v>#N/A</v>
      </c>
      <c r="FB4" s="1" t="e">
        <f aca="false">NA()</f>
        <v>#N/A</v>
      </c>
      <c r="FC4" s="1" t="e">
        <f aca="false">NA()</f>
        <v>#N/A</v>
      </c>
      <c r="FD4" s="1" t="e">
        <f aca="false">NA()</f>
        <v>#N/A</v>
      </c>
      <c r="FE4" s="1" t="e">
        <f aca="false">NA()</f>
        <v>#N/A</v>
      </c>
      <c r="FF4" s="1" t="e">
        <f aca="false">NA()</f>
        <v>#N/A</v>
      </c>
    </row>
    <row r="5" customFormat="false" ht="14.65" hidden="false" customHeight="false" outlineLevel="0" collapsed="false">
      <c r="A5" s="1" t="s">
        <v>164</v>
      </c>
      <c r="B5" s="1" t="e">
        <f aca="false">NA()</f>
        <v>#N/A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e">
        <f aca="false">NA()</f>
        <v>#N/A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e">
        <f aca="false">NA()</f>
        <v>#N/A</v>
      </c>
      <c r="T5" s="1" t="e">
        <f aca="false">NA()</f>
        <v>#N/A</v>
      </c>
      <c r="U5" s="1" t="e">
        <f aca="false">NA()</f>
        <v>#N/A</v>
      </c>
      <c r="V5" s="1" t="e">
        <f aca="false">NA()</f>
        <v>#N/A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e">
        <f aca="false">NA()</f>
        <v>#N/A</v>
      </c>
      <c r="AX5" s="1" t="e">
        <f aca="false">NA()</f>
        <v>#N/A</v>
      </c>
      <c r="AY5" s="1" t="e">
        <f aca="false">NA()</f>
        <v>#N/A</v>
      </c>
      <c r="AZ5" s="1" t="e">
        <f aca="false">NA()</f>
        <v>#N/A</v>
      </c>
      <c r="BA5" s="1" t="e">
        <f aca="false">NA()</f>
        <v>#N/A</v>
      </c>
      <c r="BB5" s="1" t="e">
        <f aca="false">NA()</f>
        <v>#N/A</v>
      </c>
      <c r="BC5" s="1" t="e">
        <f aca="false">NA()</f>
        <v>#N/A</v>
      </c>
      <c r="BD5" s="1" t="e">
        <f aca="false">NA()</f>
        <v>#N/A</v>
      </c>
      <c r="BE5" s="1" t="e">
        <f aca="false">NA()</f>
        <v>#N/A</v>
      </c>
      <c r="BF5" s="1" t="e">
        <f aca="false">NA()</f>
        <v>#N/A</v>
      </c>
      <c r="BG5" s="1" t="e">
        <f aca="false">NA()</f>
        <v>#N/A</v>
      </c>
      <c r="BH5" s="1" t="e">
        <f aca="false">NA()</f>
        <v>#N/A</v>
      </c>
      <c r="BI5" s="1" t="e">
        <f aca="false">NA()</f>
        <v>#N/A</v>
      </c>
      <c r="BJ5" s="1" t="e">
        <f aca="false">NA()</f>
        <v>#N/A</v>
      </c>
      <c r="BK5" s="1" t="e">
        <f aca="false">NA()</f>
        <v>#N/A</v>
      </c>
      <c r="BL5" s="1" t="e">
        <f aca="false">NA()</f>
        <v>#N/A</v>
      </c>
      <c r="BM5" s="1" t="e">
        <f aca="false">NA()</f>
        <v>#N/A</v>
      </c>
      <c r="BN5" s="1" t="e">
        <f aca="false">NA()</f>
        <v>#N/A</v>
      </c>
      <c r="BO5" s="1" t="e">
        <f aca="false">NA()</f>
        <v>#N/A</v>
      </c>
      <c r="BP5" s="1" t="e">
        <f aca="false">NA()</f>
        <v>#N/A</v>
      </c>
      <c r="BQ5" s="1" t="e">
        <f aca="false">NA()</f>
        <v>#N/A</v>
      </c>
      <c r="BR5" s="1" t="e">
        <f aca="false">NA()</f>
        <v>#N/A</v>
      </c>
      <c r="BS5" s="1" t="e">
        <f aca="false">NA()</f>
        <v>#N/A</v>
      </c>
      <c r="BT5" s="1" t="e">
        <f aca="false">NA()</f>
        <v>#N/A</v>
      </c>
      <c r="BU5" s="1" t="e">
        <f aca="false">NA()</f>
        <v>#N/A</v>
      </c>
      <c r="BV5" s="1" t="e">
        <f aca="false">NA()</f>
        <v>#N/A</v>
      </c>
      <c r="BW5" s="1" t="e">
        <f aca="false">NA()</f>
        <v>#N/A</v>
      </c>
      <c r="BX5" s="1" t="e">
        <f aca="false">NA()</f>
        <v>#N/A</v>
      </c>
      <c r="BY5" s="1" t="e">
        <f aca="false">NA()</f>
        <v>#N/A</v>
      </c>
      <c r="BZ5" s="1" t="e">
        <f aca="false">NA()</f>
        <v>#N/A</v>
      </c>
      <c r="CA5" s="1" t="e">
        <f aca="false">NA()</f>
        <v>#N/A</v>
      </c>
      <c r="CB5" s="1" t="e">
        <f aca="false">NA()</f>
        <v>#N/A</v>
      </c>
      <c r="CC5" s="1" t="e">
        <f aca="false">NA()</f>
        <v>#N/A</v>
      </c>
      <c r="CD5" s="1" t="e">
        <f aca="false">NA()</f>
        <v>#N/A</v>
      </c>
      <c r="CE5" s="1" t="e">
        <f aca="false">NA()</f>
        <v>#N/A</v>
      </c>
      <c r="CF5" s="1" t="e">
        <f aca="false">NA()</f>
        <v>#N/A</v>
      </c>
      <c r="CG5" s="1" t="e">
        <f aca="false">NA()</f>
        <v>#N/A</v>
      </c>
      <c r="CH5" s="1" t="e">
        <f aca="false">NA()</f>
        <v>#N/A</v>
      </c>
      <c r="CI5" s="1" t="e">
        <f aca="false">NA()</f>
        <v>#N/A</v>
      </c>
      <c r="CJ5" s="1" t="e">
        <f aca="false">NA()</f>
        <v>#N/A</v>
      </c>
      <c r="CK5" s="1" t="e">
        <f aca="false">NA()</f>
        <v>#N/A</v>
      </c>
      <c r="CL5" s="1" t="e">
        <f aca="false">NA()</f>
        <v>#N/A</v>
      </c>
      <c r="CM5" s="1" t="e">
        <f aca="false">NA()</f>
        <v>#N/A</v>
      </c>
      <c r="CN5" s="1" t="e">
        <f aca="false">NA()</f>
        <v>#N/A</v>
      </c>
      <c r="CO5" s="1" t="e">
        <f aca="false">NA()</f>
        <v>#N/A</v>
      </c>
      <c r="CP5" s="1" t="e">
        <f aca="false">NA()</f>
        <v>#N/A</v>
      </c>
      <c r="CQ5" s="1" t="e">
        <f aca="false">NA()</f>
        <v>#N/A</v>
      </c>
      <c r="CR5" s="1" t="e">
        <f aca="false">NA()</f>
        <v>#N/A</v>
      </c>
      <c r="CS5" s="1" t="e">
        <f aca="false">NA()</f>
        <v>#N/A</v>
      </c>
      <c r="CT5" s="1" t="e">
        <f aca="false">NA()</f>
        <v>#N/A</v>
      </c>
      <c r="CU5" s="1" t="e">
        <f aca="false">NA()</f>
        <v>#N/A</v>
      </c>
      <c r="CV5" s="1" t="e">
        <f aca="false">NA()</f>
        <v>#N/A</v>
      </c>
      <c r="CW5" s="1" t="e">
        <f aca="false">NA()</f>
        <v>#N/A</v>
      </c>
      <c r="CX5" s="1" t="e">
        <f aca="false">NA()</f>
        <v>#N/A</v>
      </c>
      <c r="CY5" s="1" t="e">
        <f aca="false">NA()</f>
        <v>#N/A</v>
      </c>
      <c r="CZ5" s="1" t="e">
        <f aca="false">NA()</f>
        <v>#N/A</v>
      </c>
      <c r="DA5" s="1" t="e">
        <f aca="false">NA()</f>
        <v>#N/A</v>
      </c>
      <c r="DB5" s="1" t="e">
        <f aca="false">NA()</f>
        <v>#N/A</v>
      </c>
      <c r="DC5" s="1" t="e">
        <f aca="false">NA()</f>
        <v>#N/A</v>
      </c>
      <c r="DD5" s="1" t="e">
        <f aca="false">NA()</f>
        <v>#N/A</v>
      </c>
      <c r="DE5" s="1" t="e">
        <f aca="false">NA()</f>
        <v>#N/A</v>
      </c>
      <c r="DF5" s="1" t="e">
        <f aca="false">NA()</f>
        <v>#N/A</v>
      </c>
      <c r="DG5" s="1" t="e">
        <f aca="false">NA()</f>
        <v>#N/A</v>
      </c>
      <c r="DH5" s="1" t="e">
        <f aca="false">NA()</f>
        <v>#N/A</v>
      </c>
      <c r="DI5" s="1" t="e">
        <f aca="false">NA()</f>
        <v>#N/A</v>
      </c>
      <c r="DJ5" s="1" t="e">
        <f aca="false">NA()</f>
        <v>#N/A</v>
      </c>
      <c r="DK5" s="1" t="e">
        <f aca="false">NA()</f>
        <v>#N/A</v>
      </c>
      <c r="DL5" s="1" t="e">
        <f aca="false">NA()</f>
        <v>#N/A</v>
      </c>
      <c r="DM5" s="1" t="e">
        <f aca="false">NA()</f>
        <v>#N/A</v>
      </c>
      <c r="DN5" s="1" t="e">
        <f aca="false">NA()</f>
        <v>#N/A</v>
      </c>
      <c r="DO5" s="1" t="e">
        <f aca="false">NA()</f>
        <v>#N/A</v>
      </c>
      <c r="DP5" s="1" t="e">
        <f aca="false">NA()</f>
        <v>#N/A</v>
      </c>
      <c r="DQ5" s="1" t="e">
        <f aca="false">NA()</f>
        <v>#N/A</v>
      </c>
      <c r="DR5" s="1" t="e">
        <f aca="false">NA()</f>
        <v>#N/A</v>
      </c>
      <c r="DS5" s="1" t="e">
        <f aca="false">NA()</f>
        <v>#N/A</v>
      </c>
      <c r="DT5" s="1" t="e">
        <f aca="false">NA()</f>
        <v>#N/A</v>
      </c>
      <c r="DU5" s="1" t="e">
        <f aca="false">NA()</f>
        <v>#N/A</v>
      </c>
      <c r="DV5" s="1" t="e">
        <f aca="false">NA()</f>
        <v>#N/A</v>
      </c>
      <c r="DW5" s="1" t="e">
        <f aca="false">NA()</f>
        <v>#N/A</v>
      </c>
      <c r="DX5" s="1" t="e">
        <f aca="false">NA()</f>
        <v>#N/A</v>
      </c>
      <c r="DY5" s="1" t="e">
        <f aca="false">NA()</f>
        <v>#N/A</v>
      </c>
      <c r="DZ5" s="1" t="e">
        <f aca="false">NA()</f>
        <v>#N/A</v>
      </c>
      <c r="EA5" s="1" t="e">
        <f aca="false">NA()</f>
        <v>#N/A</v>
      </c>
      <c r="EB5" s="1" t="e">
        <f aca="false">NA()</f>
        <v>#N/A</v>
      </c>
      <c r="EC5" s="1" t="e">
        <f aca="false">NA()</f>
        <v>#N/A</v>
      </c>
      <c r="ED5" s="1" t="e">
        <f aca="false">NA()</f>
        <v>#N/A</v>
      </c>
      <c r="EE5" s="1" t="e">
        <f aca="false">NA()</f>
        <v>#N/A</v>
      </c>
      <c r="EF5" s="1" t="e">
        <f aca="false">NA()</f>
        <v>#N/A</v>
      </c>
      <c r="EG5" s="1" t="e">
        <f aca="false">NA()</f>
        <v>#N/A</v>
      </c>
      <c r="EH5" s="1" t="e">
        <f aca="false">NA()</f>
        <v>#N/A</v>
      </c>
      <c r="EI5" s="1" t="e">
        <f aca="false">NA()</f>
        <v>#N/A</v>
      </c>
      <c r="EJ5" s="1" t="e">
        <f aca="false">NA()</f>
        <v>#N/A</v>
      </c>
      <c r="EK5" s="1" t="e">
        <f aca="false">NA()</f>
        <v>#N/A</v>
      </c>
      <c r="EL5" s="1" t="e">
        <f aca="false">NA()</f>
        <v>#N/A</v>
      </c>
      <c r="EM5" s="1" t="e">
        <f aca="false">NA()</f>
        <v>#N/A</v>
      </c>
      <c r="EN5" s="1" t="e">
        <f aca="false">NA()</f>
        <v>#N/A</v>
      </c>
      <c r="EO5" s="1" t="e">
        <f aca="false">NA()</f>
        <v>#N/A</v>
      </c>
      <c r="EP5" s="1" t="e">
        <f aca="false">NA()</f>
        <v>#N/A</v>
      </c>
      <c r="EQ5" s="1" t="e">
        <f aca="false">NA()</f>
        <v>#N/A</v>
      </c>
      <c r="ER5" s="1" t="e">
        <f aca="false">NA()</f>
        <v>#N/A</v>
      </c>
      <c r="ES5" s="1" t="e">
        <f aca="false">NA()</f>
        <v>#N/A</v>
      </c>
      <c r="ET5" s="1" t="e">
        <f aca="false">NA()</f>
        <v>#N/A</v>
      </c>
      <c r="EU5" s="1" t="e">
        <f aca="false">NA()</f>
        <v>#N/A</v>
      </c>
      <c r="EV5" s="1" t="e">
        <f aca="false">NA()</f>
        <v>#N/A</v>
      </c>
      <c r="EW5" s="1" t="e">
        <f aca="false">NA()</f>
        <v>#N/A</v>
      </c>
      <c r="EX5" s="1" t="e">
        <f aca="false">NA()</f>
        <v>#N/A</v>
      </c>
      <c r="EY5" s="1" t="e">
        <f aca="false">NA()</f>
        <v>#N/A</v>
      </c>
      <c r="EZ5" s="1" t="e">
        <f aca="false">NA()</f>
        <v>#N/A</v>
      </c>
      <c r="FA5" s="1" t="e">
        <f aca="false">NA()</f>
        <v>#N/A</v>
      </c>
      <c r="FB5" s="1" t="e">
        <f aca="false">NA()</f>
        <v>#N/A</v>
      </c>
      <c r="FC5" s="1" t="e">
        <f aca="false">NA()</f>
        <v>#N/A</v>
      </c>
      <c r="FD5" s="1" t="e">
        <f aca="false">NA()</f>
        <v>#N/A</v>
      </c>
      <c r="FE5" s="1" t="e">
        <f aca="false">NA()</f>
        <v>#N/A</v>
      </c>
      <c r="FF5" s="1" t="e">
        <f aca="false">NA()</f>
        <v>#N/A</v>
      </c>
    </row>
    <row r="6" customFormat="false" ht="14.65" hidden="false" customHeight="false" outlineLevel="0" collapsed="false">
      <c r="A6" s="1" t="s">
        <v>165</v>
      </c>
      <c r="B6" s="1" t="e">
        <f aca="false">NA()</f>
        <v>#N/A</v>
      </c>
      <c r="C6" s="1" t="e">
        <f aca="false">NA()</f>
        <v>#N/A</v>
      </c>
      <c r="D6" s="1" t="e">
        <f aca="false">NA()</f>
        <v>#N/A</v>
      </c>
      <c r="E6" s="1" t="e">
        <f aca="false">NA()</f>
        <v>#N/A</v>
      </c>
      <c r="F6" s="1" t="e">
        <f aca="false">NA()</f>
        <v>#N/A</v>
      </c>
      <c r="G6" s="1" t="e">
        <f aca="false">NA()</f>
        <v>#N/A</v>
      </c>
      <c r="H6" s="1" t="e">
        <f aca="false">NA()</f>
        <v>#N/A</v>
      </c>
      <c r="I6" s="1" t="e">
        <f aca="false">NA()</f>
        <v>#N/A</v>
      </c>
      <c r="J6" s="1" t="e">
        <f aca="false">NA()</f>
        <v>#N/A</v>
      </c>
      <c r="K6" s="1" t="e">
        <f aca="false">NA()</f>
        <v>#N/A</v>
      </c>
      <c r="L6" s="1" t="e">
        <f aca="false">NA()</f>
        <v>#N/A</v>
      </c>
      <c r="M6" s="1" t="e">
        <f aca="false">NA()</f>
        <v>#N/A</v>
      </c>
      <c r="N6" s="1" t="e">
        <f aca="false">NA()</f>
        <v>#N/A</v>
      </c>
      <c r="O6" s="1" t="e">
        <f aca="false">NA()</f>
        <v>#N/A</v>
      </c>
      <c r="P6" s="1" t="e">
        <f aca="false">NA()</f>
        <v>#N/A</v>
      </c>
      <c r="Q6" s="1" t="e">
        <f aca="false">NA()</f>
        <v>#N/A</v>
      </c>
      <c r="R6" s="1" t="e">
        <f aca="false">NA()</f>
        <v>#N/A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1" t="e">
        <f aca="false">NA()</f>
        <v>#N/A</v>
      </c>
      <c r="W6" s="1" t="e">
        <f aca="false">NA()</f>
        <v>#N/A</v>
      </c>
      <c r="X6" s="1" t="e">
        <f aca="false">NA()</f>
        <v>#N/A</v>
      </c>
      <c r="Y6" s="1" t="e">
        <f aca="false">NA()</f>
        <v>#N/A</v>
      </c>
      <c r="Z6" s="1" t="e">
        <f aca="false">NA()</f>
        <v>#N/A</v>
      </c>
      <c r="AA6" s="1" t="e">
        <f aca="false">NA()</f>
        <v>#N/A</v>
      </c>
      <c r="AB6" s="1" t="e">
        <f aca="false">NA()</f>
        <v>#N/A</v>
      </c>
      <c r="AC6" s="1" t="e">
        <f aca="false">NA()</f>
        <v>#N/A</v>
      </c>
      <c r="AD6" s="1" t="e">
        <f aca="false">NA()</f>
        <v>#N/A</v>
      </c>
      <c r="AE6" s="1" t="e">
        <f aca="false">NA()</f>
        <v>#N/A</v>
      </c>
      <c r="AF6" s="1" t="e">
        <f aca="false">NA()</f>
        <v>#N/A</v>
      </c>
      <c r="AG6" s="1" t="e">
        <f aca="false">NA()</f>
        <v>#N/A</v>
      </c>
      <c r="AH6" s="1" t="e">
        <f aca="false">NA()</f>
        <v>#N/A</v>
      </c>
      <c r="AI6" s="1" t="e">
        <f aca="false">NA()</f>
        <v>#N/A</v>
      </c>
      <c r="AJ6" s="1" t="e">
        <f aca="false">NA()</f>
        <v>#N/A</v>
      </c>
      <c r="AK6" s="1" t="e">
        <f aca="false">NA()</f>
        <v>#N/A</v>
      </c>
      <c r="AL6" s="1" t="e">
        <f aca="false">NA()</f>
        <v>#N/A</v>
      </c>
      <c r="AM6" s="1" t="e">
        <f aca="false">NA()</f>
        <v>#N/A</v>
      </c>
      <c r="AN6" s="1" t="e">
        <f aca="false">NA()</f>
        <v>#N/A</v>
      </c>
      <c r="AO6" s="1" t="e">
        <f aca="false">NA()</f>
        <v>#N/A</v>
      </c>
      <c r="AP6" s="1" t="e">
        <f aca="false">NA()</f>
        <v>#N/A</v>
      </c>
      <c r="AQ6" s="1" t="e">
        <f aca="false">NA()</f>
        <v>#N/A</v>
      </c>
      <c r="AR6" s="1" t="e">
        <f aca="false">NA()</f>
        <v>#N/A</v>
      </c>
      <c r="AS6" s="1" t="e">
        <f aca="false">NA()</f>
        <v>#N/A</v>
      </c>
      <c r="AT6" s="1" t="e">
        <f aca="false">NA()</f>
        <v>#N/A</v>
      </c>
      <c r="AU6" s="1" t="e">
        <f aca="false">NA()</f>
        <v>#N/A</v>
      </c>
      <c r="AV6" s="1" t="e">
        <f aca="false">NA()</f>
        <v>#N/A</v>
      </c>
      <c r="AW6" s="1" t="e">
        <f aca="false">NA()</f>
        <v>#N/A</v>
      </c>
      <c r="AX6" s="1" t="e">
        <f aca="false">NA()</f>
        <v>#N/A</v>
      </c>
      <c r="AY6" s="1" t="e">
        <f aca="false">NA()</f>
        <v>#N/A</v>
      </c>
      <c r="AZ6" s="1" t="e">
        <f aca="false">NA()</f>
        <v>#N/A</v>
      </c>
      <c r="BA6" s="1" t="e">
        <f aca="false">NA()</f>
        <v>#N/A</v>
      </c>
      <c r="BB6" s="1" t="e">
        <f aca="false">NA()</f>
        <v>#N/A</v>
      </c>
      <c r="BC6" s="1" t="e">
        <f aca="false">NA()</f>
        <v>#N/A</v>
      </c>
      <c r="BD6" s="1" t="e">
        <f aca="false">NA()</f>
        <v>#N/A</v>
      </c>
      <c r="BE6" s="1" t="e">
        <f aca="false">NA()</f>
        <v>#N/A</v>
      </c>
      <c r="BF6" s="1" t="e">
        <f aca="false">NA()</f>
        <v>#N/A</v>
      </c>
      <c r="BG6" s="1" t="e">
        <f aca="false">NA()</f>
        <v>#N/A</v>
      </c>
      <c r="BH6" s="1" t="e">
        <f aca="false">NA()</f>
        <v>#N/A</v>
      </c>
      <c r="BI6" s="1" t="e">
        <f aca="false">NA()</f>
        <v>#N/A</v>
      </c>
      <c r="BJ6" s="1" t="e">
        <f aca="false">NA()</f>
        <v>#N/A</v>
      </c>
      <c r="BK6" s="1" t="e">
        <f aca="false">NA()</f>
        <v>#N/A</v>
      </c>
      <c r="BL6" s="1" t="e">
        <f aca="false">NA()</f>
        <v>#N/A</v>
      </c>
      <c r="BM6" s="1" t="e">
        <f aca="false">NA()</f>
        <v>#N/A</v>
      </c>
      <c r="BN6" s="1" t="e">
        <f aca="false">NA()</f>
        <v>#N/A</v>
      </c>
      <c r="BO6" s="1" t="e">
        <f aca="false">NA()</f>
        <v>#N/A</v>
      </c>
      <c r="BP6" s="1" t="e">
        <f aca="false">NA()</f>
        <v>#N/A</v>
      </c>
      <c r="BQ6" s="1" t="e">
        <f aca="false">NA()</f>
        <v>#N/A</v>
      </c>
      <c r="BR6" s="1" t="e">
        <f aca="false">NA()</f>
        <v>#N/A</v>
      </c>
      <c r="BS6" s="1" t="e">
        <f aca="false">NA()</f>
        <v>#N/A</v>
      </c>
      <c r="BT6" s="1" t="e">
        <f aca="false">NA()</f>
        <v>#N/A</v>
      </c>
      <c r="BU6" s="1" t="e">
        <f aca="false">NA()</f>
        <v>#N/A</v>
      </c>
      <c r="BV6" s="1" t="e">
        <f aca="false">NA()</f>
        <v>#N/A</v>
      </c>
      <c r="BW6" s="1" t="e">
        <f aca="false">NA()</f>
        <v>#N/A</v>
      </c>
      <c r="BX6" s="1" t="e">
        <f aca="false">NA()</f>
        <v>#N/A</v>
      </c>
      <c r="BY6" s="1" t="e">
        <f aca="false">NA()</f>
        <v>#N/A</v>
      </c>
      <c r="BZ6" s="1" t="e">
        <f aca="false">NA()</f>
        <v>#N/A</v>
      </c>
      <c r="CA6" s="1" t="e">
        <f aca="false">NA()</f>
        <v>#N/A</v>
      </c>
      <c r="CB6" s="1" t="e">
        <f aca="false">NA()</f>
        <v>#N/A</v>
      </c>
      <c r="CC6" s="1" t="e">
        <f aca="false">NA()</f>
        <v>#N/A</v>
      </c>
      <c r="CD6" s="1" t="e">
        <f aca="false">NA()</f>
        <v>#N/A</v>
      </c>
      <c r="CE6" s="1" t="e">
        <f aca="false">NA()</f>
        <v>#N/A</v>
      </c>
      <c r="CF6" s="1" t="e">
        <f aca="false">NA()</f>
        <v>#N/A</v>
      </c>
      <c r="CG6" s="1" t="e">
        <f aca="false">NA()</f>
        <v>#N/A</v>
      </c>
      <c r="CH6" s="1" t="e">
        <f aca="false">NA()</f>
        <v>#N/A</v>
      </c>
      <c r="CI6" s="1" t="e">
        <f aca="false">NA()</f>
        <v>#N/A</v>
      </c>
      <c r="CJ6" s="1" t="e">
        <f aca="false">NA()</f>
        <v>#N/A</v>
      </c>
      <c r="CK6" s="1" t="e">
        <f aca="false">NA()</f>
        <v>#N/A</v>
      </c>
      <c r="CL6" s="1" t="e">
        <f aca="false">NA()</f>
        <v>#N/A</v>
      </c>
      <c r="CM6" s="1" t="e">
        <f aca="false">NA()</f>
        <v>#N/A</v>
      </c>
      <c r="CN6" s="1" t="e">
        <f aca="false">NA()</f>
        <v>#N/A</v>
      </c>
      <c r="CO6" s="1" t="e">
        <f aca="false">NA()</f>
        <v>#N/A</v>
      </c>
      <c r="CP6" s="1" t="e">
        <f aca="false">NA()</f>
        <v>#N/A</v>
      </c>
      <c r="CQ6" s="1" t="e">
        <f aca="false">NA()</f>
        <v>#N/A</v>
      </c>
      <c r="CR6" s="1" t="e">
        <f aca="false">NA()</f>
        <v>#N/A</v>
      </c>
      <c r="CS6" s="1" t="e">
        <f aca="false">NA()</f>
        <v>#N/A</v>
      </c>
      <c r="CT6" s="1" t="e">
        <f aca="false">NA()</f>
        <v>#N/A</v>
      </c>
      <c r="CU6" s="1" t="e">
        <f aca="false">NA()</f>
        <v>#N/A</v>
      </c>
      <c r="CV6" s="1" t="e">
        <f aca="false">NA()</f>
        <v>#N/A</v>
      </c>
      <c r="CW6" s="1" t="e">
        <f aca="false">NA()</f>
        <v>#N/A</v>
      </c>
      <c r="CX6" s="1" t="e">
        <f aca="false">NA()</f>
        <v>#N/A</v>
      </c>
      <c r="CY6" s="1" t="e">
        <f aca="false">NA()</f>
        <v>#N/A</v>
      </c>
      <c r="CZ6" s="1" t="e">
        <f aca="false">NA()</f>
        <v>#N/A</v>
      </c>
      <c r="DA6" s="1" t="e">
        <f aca="false">NA()</f>
        <v>#N/A</v>
      </c>
      <c r="DB6" s="1" t="e">
        <f aca="false">NA()</f>
        <v>#N/A</v>
      </c>
      <c r="DC6" s="1" t="e">
        <f aca="false">NA()</f>
        <v>#N/A</v>
      </c>
      <c r="DD6" s="1" t="e">
        <f aca="false">NA()</f>
        <v>#N/A</v>
      </c>
      <c r="DE6" s="1" t="e">
        <f aca="false">NA()</f>
        <v>#N/A</v>
      </c>
      <c r="DF6" s="1" t="e">
        <f aca="false">NA()</f>
        <v>#N/A</v>
      </c>
      <c r="DG6" s="1" t="e">
        <f aca="false">NA()</f>
        <v>#N/A</v>
      </c>
      <c r="DH6" s="1" t="e">
        <f aca="false">NA()</f>
        <v>#N/A</v>
      </c>
      <c r="DI6" s="1" t="e">
        <f aca="false">NA()</f>
        <v>#N/A</v>
      </c>
      <c r="DJ6" s="1" t="e">
        <f aca="false">NA()</f>
        <v>#N/A</v>
      </c>
      <c r="DK6" s="1" t="e">
        <f aca="false">NA()</f>
        <v>#N/A</v>
      </c>
      <c r="DL6" s="1" t="e">
        <f aca="false">NA()</f>
        <v>#N/A</v>
      </c>
      <c r="DM6" s="1" t="e">
        <f aca="false">NA()</f>
        <v>#N/A</v>
      </c>
      <c r="DN6" s="1" t="e">
        <f aca="false">NA()</f>
        <v>#N/A</v>
      </c>
      <c r="DO6" s="1" t="e">
        <f aca="false">NA()</f>
        <v>#N/A</v>
      </c>
      <c r="DP6" s="1" t="e">
        <f aca="false">NA()</f>
        <v>#N/A</v>
      </c>
      <c r="DQ6" s="1" t="e">
        <f aca="false">NA()</f>
        <v>#N/A</v>
      </c>
      <c r="DR6" s="1" t="e">
        <f aca="false">NA()</f>
        <v>#N/A</v>
      </c>
      <c r="DS6" s="1" t="e">
        <f aca="false">NA()</f>
        <v>#N/A</v>
      </c>
      <c r="DT6" s="1" t="e">
        <f aca="false">NA()</f>
        <v>#N/A</v>
      </c>
      <c r="DU6" s="1" t="e">
        <f aca="false">NA()</f>
        <v>#N/A</v>
      </c>
      <c r="DV6" s="1" t="e">
        <f aca="false">NA()</f>
        <v>#N/A</v>
      </c>
      <c r="DW6" s="1" t="e">
        <f aca="false">NA()</f>
        <v>#N/A</v>
      </c>
      <c r="DX6" s="1" t="e">
        <f aca="false">NA()</f>
        <v>#N/A</v>
      </c>
      <c r="DY6" s="1" t="e">
        <f aca="false">NA()</f>
        <v>#N/A</v>
      </c>
      <c r="DZ6" s="1" t="e">
        <f aca="false">NA()</f>
        <v>#N/A</v>
      </c>
      <c r="EA6" s="1" t="e">
        <f aca="false">NA()</f>
        <v>#N/A</v>
      </c>
      <c r="EB6" s="1" t="e">
        <f aca="false">NA()</f>
        <v>#N/A</v>
      </c>
      <c r="EC6" s="1" t="e">
        <f aca="false">NA()</f>
        <v>#N/A</v>
      </c>
      <c r="ED6" s="1" t="e">
        <f aca="false">NA()</f>
        <v>#N/A</v>
      </c>
      <c r="EE6" s="1" t="e">
        <f aca="false">NA()</f>
        <v>#N/A</v>
      </c>
      <c r="EF6" s="1" t="e">
        <f aca="false">NA()</f>
        <v>#N/A</v>
      </c>
      <c r="EG6" s="1" t="e">
        <f aca="false">NA()</f>
        <v>#N/A</v>
      </c>
      <c r="EH6" s="1" t="e">
        <f aca="false">NA()</f>
        <v>#N/A</v>
      </c>
      <c r="EI6" s="1" t="e">
        <f aca="false">NA()</f>
        <v>#N/A</v>
      </c>
      <c r="EJ6" s="1" t="e">
        <f aca="false">NA()</f>
        <v>#N/A</v>
      </c>
      <c r="EK6" s="1" t="e">
        <f aca="false">NA()</f>
        <v>#N/A</v>
      </c>
      <c r="EL6" s="1" t="e">
        <f aca="false">NA()</f>
        <v>#N/A</v>
      </c>
      <c r="EM6" s="1" t="e">
        <f aca="false">NA()</f>
        <v>#N/A</v>
      </c>
      <c r="EN6" s="1" t="e">
        <f aca="false">NA()</f>
        <v>#N/A</v>
      </c>
      <c r="EO6" s="1" t="e">
        <f aca="false">NA()</f>
        <v>#N/A</v>
      </c>
      <c r="EP6" s="1" t="e">
        <f aca="false">NA()</f>
        <v>#N/A</v>
      </c>
      <c r="EQ6" s="1" t="e">
        <f aca="false">NA()</f>
        <v>#N/A</v>
      </c>
      <c r="ER6" s="1" t="e">
        <f aca="false">NA()</f>
        <v>#N/A</v>
      </c>
      <c r="ES6" s="1" t="e">
        <f aca="false">NA()</f>
        <v>#N/A</v>
      </c>
      <c r="ET6" s="1" t="e">
        <f aca="false">NA()</f>
        <v>#N/A</v>
      </c>
      <c r="EU6" s="1" t="e">
        <f aca="false">NA()</f>
        <v>#N/A</v>
      </c>
      <c r="EV6" s="1" t="e">
        <f aca="false">NA()</f>
        <v>#N/A</v>
      </c>
      <c r="EW6" s="1" t="e">
        <f aca="false">NA()</f>
        <v>#N/A</v>
      </c>
      <c r="EX6" s="1" t="e">
        <f aca="false">NA()</f>
        <v>#N/A</v>
      </c>
      <c r="EY6" s="1" t="e">
        <f aca="false">NA()</f>
        <v>#N/A</v>
      </c>
      <c r="EZ6" s="1" t="e">
        <f aca="false">NA()</f>
        <v>#N/A</v>
      </c>
      <c r="FA6" s="1" t="e">
        <f aca="false">NA()</f>
        <v>#N/A</v>
      </c>
      <c r="FB6" s="1" t="e">
        <f aca="false">NA()</f>
        <v>#N/A</v>
      </c>
      <c r="FC6" s="1" t="e">
        <f aca="false">NA()</f>
        <v>#N/A</v>
      </c>
      <c r="FD6" s="1" t="e">
        <f aca="false">NA()</f>
        <v>#N/A</v>
      </c>
      <c r="FE6" s="1" t="e">
        <f aca="false">NA()</f>
        <v>#N/A</v>
      </c>
      <c r="FF6" s="1" t="e">
        <f aca="false">NA()</f>
        <v>#N/A</v>
      </c>
    </row>
    <row r="7" customFormat="false" ht="14.65" hidden="false" customHeight="false" outlineLevel="0" collapsed="false">
      <c r="A7" s="1" t="s">
        <v>166</v>
      </c>
      <c r="B7" s="1" t="e">
        <f aca="false">NA()</f>
        <v>#N/A</v>
      </c>
      <c r="C7" s="1" t="e">
        <f aca="false">NA()</f>
        <v>#N/A</v>
      </c>
      <c r="D7" s="1" t="e">
        <f aca="false">NA()</f>
        <v>#N/A</v>
      </c>
      <c r="E7" s="1" t="e">
        <f aca="false">NA()</f>
        <v>#N/A</v>
      </c>
      <c r="F7" s="1" t="e">
        <f aca="false">NA()</f>
        <v>#N/A</v>
      </c>
      <c r="G7" s="1" t="e">
        <f aca="false">NA()</f>
        <v>#N/A</v>
      </c>
      <c r="H7" s="1" t="e">
        <f aca="false">NA()</f>
        <v>#N/A</v>
      </c>
      <c r="I7" s="1" t="e">
        <f aca="false">NA()</f>
        <v>#N/A</v>
      </c>
      <c r="J7" s="1" t="e">
        <f aca="false">NA()</f>
        <v>#N/A</v>
      </c>
      <c r="K7" s="1" t="e">
        <f aca="false">NA()</f>
        <v>#N/A</v>
      </c>
      <c r="L7" s="1" t="e">
        <f aca="false">NA()</f>
        <v>#N/A</v>
      </c>
      <c r="M7" s="1" t="e">
        <f aca="false">NA()</f>
        <v>#N/A</v>
      </c>
      <c r="N7" s="1" t="e">
        <f aca="false">NA()</f>
        <v>#N/A</v>
      </c>
      <c r="O7" s="1" t="e">
        <f aca="false">NA()</f>
        <v>#N/A</v>
      </c>
      <c r="P7" s="1" t="e">
        <f aca="false">NA()</f>
        <v>#N/A</v>
      </c>
      <c r="Q7" s="1" t="e">
        <f aca="false">NA()</f>
        <v>#N/A</v>
      </c>
      <c r="R7" s="1" t="e">
        <f aca="false">NA()</f>
        <v>#N/A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1" t="e">
        <f aca="false">NA()</f>
        <v>#N/A</v>
      </c>
      <c r="W7" s="1" t="e">
        <f aca="false">NA()</f>
        <v>#N/A</v>
      </c>
      <c r="X7" s="1" t="e">
        <f aca="false">NA()</f>
        <v>#N/A</v>
      </c>
      <c r="Y7" s="1" t="e">
        <f aca="false">NA()</f>
        <v>#N/A</v>
      </c>
      <c r="Z7" s="1" t="e">
        <f aca="false">NA()</f>
        <v>#N/A</v>
      </c>
      <c r="AA7" s="1" t="e">
        <f aca="false">NA()</f>
        <v>#N/A</v>
      </c>
      <c r="AB7" s="1" t="e">
        <f aca="false">NA()</f>
        <v>#N/A</v>
      </c>
      <c r="AC7" s="1" t="e">
        <f aca="false">NA()</f>
        <v>#N/A</v>
      </c>
      <c r="AD7" s="1" t="e">
        <f aca="false">NA()</f>
        <v>#N/A</v>
      </c>
      <c r="AE7" s="1" t="e">
        <f aca="false">NA()</f>
        <v>#N/A</v>
      </c>
      <c r="AF7" s="1" t="e">
        <f aca="false">NA()</f>
        <v>#N/A</v>
      </c>
      <c r="AG7" s="1" t="e">
        <f aca="false">NA()</f>
        <v>#N/A</v>
      </c>
      <c r="AH7" s="1" t="e">
        <f aca="false">NA()</f>
        <v>#N/A</v>
      </c>
      <c r="AI7" s="1" t="e">
        <f aca="false">NA()</f>
        <v>#N/A</v>
      </c>
      <c r="AJ7" s="1" t="e">
        <f aca="false">NA()</f>
        <v>#N/A</v>
      </c>
      <c r="AK7" s="1" t="e">
        <f aca="false">NA()</f>
        <v>#N/A</v>
      </c>
      <c r="AL7" s="1" t="e">
        <f aca="false">NA()</f>
        <v>#N/A</v>
      </c>
      <c r="AM7" s="1" t="e">
        <f aca="false">NA()</f>
        <v>#N/A</v>
      </c>
      <c r="AN7" s="1" t="e">
        <f aca="false">NA()</f>
        <v>#N/A</v>
      </c>
      <c r="AO7" s="1" t="e">
        <f aca="false">NA()</f>
        <v>#N/A</v>
      </c>
      <c r="AP7" s="1" t="e">
        <f aca="false">NA()</f>
        <v>#N/A</v>
      </c>
      <c r="AQ7" s="1" t="e">
        <f aca="false">NA()</f>
        <v>#N/A</v>
      </c>
      <c r="AR7" s="1" t="e">
        <f aca="false">NA()</f>
        <v>#N/A</v>
      </c>
      <c r="AS7" s="1" t="e">
        <f aca="false">NA()</f>
        <v>#N/A</v>
      </c>
      <c r="AT7" s="1" t="e">
        <f aca="false">NA()</f>
        <v>#N/A</v>
      </c>
      <c r="AU7" s="1" t="e">
        <f aca="false">NA()</f>
        <v>#N/A</v>
      </c>
      <c r="AV7" s="1" t="e">
        <f aca="false">NA()</f>
        <v>#N/A</v>
      </c>
      <c r="AW7" s="1" t="e">
        <f aca="false">NA()</f>
        <v>#N/A</v>
      </c>
      <c r="AX7" s="1" t="e">
        <f aca="false">NA()</f>
        <v>#N/A</v>
      </c>
      <c r="AY7" s="1" t="e">
        <f aca="false">NA()</f>
        <v>#N/A</v>
      </c>
      <c r="AZ7" s="1" t="e">
        <f aca="false">NA()</f>
        <v>#N/A</v>
      </c>
      <c r="BA7" s="1" t="e">
        <f aca="false">NA()</f>
        <v>#N/A</v>
      </c>
      <c r="BB7" s="1" t="e">
        <f aca="false">NA()</f>
        <v>#N/A</v>
      </c>
      <c r="BC7" s="1" t="e">
        <f aca="false">NA()</f>
        <v>#N/A</v>
      </c>
      <c r="BD7" s="1" t="e">
        <f aca="false">NA()</f>
        <v>#N/A</v>
      </c>
      <c r="BE7" s="1" t="e">
        <f aca="false">NA()</f>
        <v>#N/A</v>
      </c>
      <c r="BF7" s="1" t="e">
        <f aca="false">NA()</f>
        <v>#N/A</v>
      </c>
      <c r="BG7" s="1" t="e">
        <f aca="false">NA()</f>
        <v>#N/A</v>
      </c>
      <c r="BH7" s="1" t="e">
        <f aca="false">NA()</f>
        <v>#N/A</v>
      </c>
      <c r="BI7" s="1" t="e">
        <f aca="false">NA()</f>
        <v>#N/A</v>
      </c>
      <c r="BJ7" s="1" t="e">
        <f aca="false">NA()</f>
        <v>#N/A</v>
      </c>
      <c r="BK7" s="1" t="e">
        <f aca="false">NA()</f>
        <v>#N/A</v>
      </c>
      <c r="BL7" s="1" t="e">
        <f aca="false">NA()</f>
        <v>#N/A</v>
      </c>
      <c r="BM7" s="1" t="e">
        <f aca="false">NA()</f>
        <v>#N/A</v>
      </c>
      <c r="BN7" s="1" t="e">
        <f aca="false">NA()</f>
        <v>#N/A</v>
      </c>
      <c r="BO7" s="1" t="e">
        <f aca="false">NA()</f>
        <v>#N/A</v>
      </c>
      <c r="BP7" s="1" t="e">
        <f aca="false">NA()</f>
        <v>#N/A</v>
      </c>
      <c r="BQ7" s="1" t="e">
        <f aca="false">NA()</f>
        <v>#N/A</v>
      </c>
      <c r="BR7" s="1" t="e">
        <f aca="false">NA()</f>
        <v>#N/A</v>
      </c>
      <c r="BS7" s="1" t="e">
        <f aca="false">NA()</f>
        <v>#N/A</v>
      </c>
      <c r="BT7" s="1" t="e">
        <f aca="false">NA()</f>
        <v>#N/A</v>
      </c>
      <c r="BU7" s="1" t="e">
        <f aca="false">NA()</f>
        <v>#N/A</v>
      </c>
      <c r="BV7" s="1" t="e">
        <f aca="false">NA()</f>
        <v>#N/A</v>
      </c>
      <c r="BW7" s="1" t="e">
        <f aca="false">NA()</f>
        <v>#N/A</v>
      </c>
      <c r="BX7" s="1" t="e">
        <f aca="false">NA()</f>
        <v>#N/A</v>
      </c>
      <c r="BY7" s="1" t="e">
        <f aca="false">NA()</f>
        <v>#N/A</v>
      </c>
      <c r="BZ7" s="1" t="e">
        <f aca="false">NA()</f>
        <v>#N/A</v>
      </c>
      <c r="CA7" s="1" t="e">
        <f aca="false">NA()</f>
        <v>#N/A</v>
      </c>
      <c r="CB7" s="1" t="e">
        <f aca="false">NA()</f>
        <v>#N/A</v>
      </c>
      <c r="CC7" s="1" t="e">
        <f aca="false">NA()</f>
        <v>#N/A</v>
      </c>
      <c r="CD7" s="1" t="e">
        <f aca="false">NA()</f>
        <v>#N/A</v>
      </c>
      <c r="CE7" s="1" t="e">
        <f aca="false">NA()</f>
        <v>#N/A</v>
      </c>
      <c r="CF7" s="1" t="e">
        <f aca="false">NA()</f>
        <v>#N/A</v>
      </c>
      <c r="CG7" s="1" t="e">
        <f aca="false">NA()</f>
        <v>#N/A</v>
      </c>
      <c r="CH7" s="1" t="e">
        <f aca="false">NA()</f>
        <v>#N/A</v>
      </c>
      <c r="CI7" s="1" t="e">
        <f aca="false">NA()</f>
        <v>#N/A</v>
      </c>
      <c r="CJ7" s="1" t="e">
        <f aca="false">NA()</f>
        <v>#N/A</v>
      </c>
      <c r="CK7" s="1" t="e">
        <f aca="false">NA()</f>
        <v>#N/A</v>
      </c>
      <c r="CL7" s="1" t="e">
        <f aca="false">NA()</f>
        <v>#N/A</v>
      </c>
      <c r="CM7" s="1" t="e">
        <f aca="false">NA()</f>
        <v>#N/A</v>
      </c>
      <c r="CN7" s="1" t="e">
        <f aca="false">NA()</f>
        <v>#N/A</v>
      </c>
      <c r="CO7" s="1" t="e">
        <f aca="false">NA()</f>
        <v>#N/A</v>
      </c>
      <c r="CP7" s="1" t="e">
        <f aca="false">NA()</f>
        <v>#N/A</v>
      </c>
      <c r="CQ7" s="1" t="e">
        <f aca="false">NA()</f>
        <v>#N/A</v>
      </c>
      <c r="CR7" s="1" t="e">
        <f aca="false">NA()</f>
        <v>#N/A</v>
      </c>
      <c r="CS7" s="1" t="e">
        <f aca="false">NA()</f>
        <v>#N/A</v>
      </c>
      <c r="CT7" s="1" t="e">
        <f aca="false">NA()</f>
        <v>#N/A</v>
      </c>
      <c r="CU7" s="1" t="e">
        <f aca="false">NA()</f>
        <v>#N/A</v>
      </c>
      <c r="CV7" s="1" t="e">
        <f aca="false">NA()</f>
        <v>#N/A</v>
      </c>
      <c r="CW7" s="1" t="e">
        <f aca="false">NA()</f>
        <v>#N/A</v>
      </c>
      <c r="CX7" s="1" t="e">
        <f aca="false">NA()</f>
        <v>#N/A</v>
      </c>
      <c r="CY7" s="1" t="e">
        <f aca="false">NA()</f>
        <v>#N/A</v>
      </c>
      <c r="CZ7" s="1" t="e">
        <f aca="false">NA()</f>
        <v>#N/A</v>
      </c>
      <c r="DA7" s="1" t="e">
        <f aca="false">NA()</f>
        <v>#N/A</v>
      </c>
      <c r="DB7" s="1" t="e">
        <f aca="false">NA()</f>
        <v>#N/A</v>
      </c>
      <c r="DC7" s="1" t="e">
        <f aca="false">NA()</f>
        <v>#N/A</v>
      </c>
      <c r="DD7" s="1" t="e">
        <f aca="false">NA()</f>
        <v>#N/A</v>
      </c>
      <c r="DE7" s="1" t="e">
        <f aca="false">NA()</f>
        <v>#N/A</v>
      </c>
      <c r="DF7" s="1" t="e">
        <f aca="false">NA()</f>
        <v>#N/A</v>
      </c>
      <c r="DG7" s="1" t="e">
        <f aca="false">NA()</f>
        <v>#N/A</v>
      </c>
      <c r="DH7" s="1" t="e">
        <f aca="false">NA()</f>
        <v>#N/A</v>
      </c>
      <c r="DI7" s="1" t="e">
        <f aca="false">NA()</f>
        <v>#N/A</v>
      </c>
      <c r="DJ7" s="1" t="e">
        <f aca="false">NA()</f>
        <v>#N/A</v>
      </c>
      <c r="DK7" s="1" t="e">
        <f aca="false">NA()</f>
        <v>#N/A</v>
      </c>
      <c r="DL7" s="1" t="e">
        <f aca="false">NA()</f>
        <v>#N/A</v>
      </c>
      <c r="DM7" s="1" t="e">
        <f aca="false">NA()</f>
        <v>#N/A</v>
      </c>
      <c r="DN7" s="1" t="e">
        <f aca="false">NA()</f>
        <v>#N/A</v>
      </c>
      <c r="DO7" s="1" t="e">
        <f aca="false">NA()</f>
        <v>#N/A</v>
      </c>
      <c r="DP7" s="1" t="e">
        <f aca="false">NA()</f>
        <v>#N/A</v>
      </c>
      <c r="DQ7" s="1" t="e">
        <f aca="false">NA()</f>
        <v>#N/A</v>
      </c>
      <c r="DR7" s="1" t="e">
        <f aca="false">NA()</f>
        <v>#N/A</v>
      </c>
      <c r="DS7" s="1" t="e">
        <f aca="false">NA()</f>
        <v>#N/A</v>
      </c>
      <c r="DT7" s="1" t="e">
        <f aca="false">NA()</f>
        <v>#N/A</v>
      </c>
      <c r="DU7" s="1" t="e">
        <f aca="false">NA()</f>
        <v>#N/A</v>
      </c>
      <c r="DV7" s="1" t="e">
        <f aca="false">NA()</f>
        <v>#N/A</v>
      </c>
      <c r="DW7" s="1" t="e">
        <f aca="false">NA()</f>
        <v>#N/A</v>
      </c>
      <c r="DX7" s="1" t="e">
        <f aca="false">NA()</f>
        <v>#N/A</v>
      </c>
      <c r="DY7" s="1" t="e">
        <f aca="false">NA()</f>
        <v>#N/A</v>
      </c>
      <c r="DZ7" s="1" t="e">
        <f aca="false">NA()</f>
        <v>#N/A</v>
      </c>
      <c r="EA7" s="1" t="e">
        <f aca="false">NA()</f>
        <v>#N/A</v>
      </c>
      <c r="EB7" s="1" t="e">
        <f aca="false">NA()</f>
        <v>#N/A</v>
      </c>
      <c r="EC7" s="1" t="e">
        <f aca="false">NA()</f>
        <v>#N/A</v>
      </c>
      <c r="ED7" s="1" t="e">
        <f aca="false">NA()</f>
        <v>#N/A</v>
      </c>
      <c r="EE7" s="1" t="e">
        <f aca="false">NA()</f>
        <v>#N/A</v>
      </c>
      <c r="EF7" s="1" t="e">
        <f aca="false">NA()</f>
        <v>#N/A</v>
      </c>
      <c r="EG7" s="1" t="e">
        <f aca="false">NA()</f>
        <v>#N/A</v>
      </c>
      <c r="EH7" s="1" t="e">
        <f aca="false">NA()</f>
        <v>#N/A</v>
      </c>
      <c r="EI7" s="1" t="e">
        <f aca="false">NA()</f>
        <v>#N/A</v>
      </c>
      <c r="EJ7" s="1" t="e">
        <f aca="false">NA()</f>
        <v>#N/A</v>
      </c>
      <c r="EK7" s="1" t="e">
        <f aca="false">NA()</f>
        <v>#N/A</v>
      </c>
      <c r="EL7" s="1" t="e">
        <f aca="false">NA()</f>
        <v>#N/A</v>
      </c>
      <c r="EM7" s="1" t="e">
        <f aca="false">NA()</f>
        <v>#N/A</v>
      </c>
      <c r="EN7" s="1" t="e">
        <f aca="false">NA()</f>
        <v>#N/A</v>
      </c>
      <c r="EO7" s="1" t="e">
        <f aca="false">NA()</f>
        <v>#N/A</v>
      </c>
      <c r="EP7" s="1" t="e">
        <f aca="false">NA()</f>
        <v>#N/A</v>
      </c>
      <c r="EQ7" s="1" t="e">
        <f aca="false">NA()</f>
        <v>#N/A</v>
      </c>
      <c r="ER7" s="1" t="e">
        <f aca="false">NA()</f>
        <v>#N/A</v>
      </c>
      <c r="ES7" s="1" t="e">
        <f aca="false">NA()</f>
        <v>#N/A</v>
      </c>
      <c r="ET7" s="1" t="e">
        <f aca="false">NA()</f>
        <v>#N/A</v>
      </c>
      <c r="EU7" s="1" t="e">
        <f aca="false">NA()</f>
        <v>#N/A</v>
      </c>
      <c r="EV7" s="1" t="e">
        <f aca="false">NA()</f>
        <v>#N/A</v>
      </c>
      <c r="EW7" s="1" t="e">
        <f aca="false">NA()</f>
        <v>#N/A</v>
      </c>
      <c r="EX7" s="1" t="e">
        <f aca="false">NA()</f>
        <v>#N/A</v>
      </c>
      <c r="EY7" s="1" t="e">
        <f aca="false">NA()</f>
        <v>#N/A</v>
      </c>
      <c r="EZ7" s="1" t="e">
        <f aca="false">NA()</f>
        <v>#N/A</v>
      </c>
      <c r="FA7" s="1" t="e">
        <f aca="false">NA()</f>
        <v>#N/A</v>
      </c>
      <c r="FB7" s="1" t="e">
        <f aca="false">NA()</f>
        <v>#N/A</v>
      </c>
      <c r="FC7" s="1" t="e">
        <f aca="false">NA()</f>
        <v>#N/A</v>
      </c>
      <c r="FD7" s="1" t="e">
        <f aca="false">NA()</f>
        <v>#N/A</v>
      </c>
      <c r="FE7" s="1" t="e">
        <f aca="false">NA()</f>
        <v>#N/A</v>
      </c>
      <c r="FF7" s="1" t="e">
        <f aca="false">NA()</f>
        <v>#N/A</v>
      </c>
    </row>
    <row r="8" customFormat="false" ht="14.65" hidden="false" customHeight="false" outlineLevel="0" collapsed="false">
      <c r="A8" s="1" t="s">
        <v>167</v>
      </c>
      <c r="B8" s="1" t="e">
        <f aca="false">NA()</f>
        <v>#N/A</v>
      </c>
      <c r="C8" s="1" t="e">
        <f aca="false">NA()</f>
        <v>#N/A</v>
      </c>
      <c r="D8" s="1" t="e">
        <f aca="false">NA()</f>
        <v>#N/A</v>
      </c>
      <c r="E8" s="1" t="e">
        <f aca="false">NA()</f>
        <v>#N/A</v>
      </c>
      <c r="F8" s="1" t="e">
        <f aca="false">NA()</f>
        <v>#N/A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  <c r="J8" s="1" t="e">
        <f aca="false">NA()</f>
        <v>#N/A</v>
      </c>
      <c r="K8" s="1" t="e">
        <f aca="false">NA()</f>
        <v>#N/A</v>
      </c>
      <c r="L8" s="1" t="e">
        <f aca="false">NA()</f>
        <v>#N/A</v>
      </c>
      <c r="M8" s="1" t="e">
        <f aca="false">NA()</f>
        <v>#N/A</v>
      </c>
      <c r="N8" s="1" t="e">
        <f aca="false">NA()</f>
        <v>#N/A</v>
      </c>
      <c r="O8" s="1" t="e">
        <f aca="false">NA()</f>
        <v>#N/A</v>
      </c>
      <c r="P8" s="1" t="e">
        <f aca="false">NA()</f>
        <v>#N/A</v>
      </c>
      <c r="Q8" s="1" t="e">
        <f aca="false">NA()</f>
        <v>#N/A</v>
      </c>
      <c r="R8" s="1" t="e">
        <f aca="false">NA()</f>
        <v>#N/A</v>
      </c>
      <c r="S8" s="1" t="e">
        <f aca="false">NA()</f>
        <v>#N/A</v>
      </c>
      <c r="T8" s="1" t="e">
        <f aca="false">NA()</f>
        <v>#N/A</v>
      </c>
      <c r="U8" s="1" t="e">
        <f aca="false">NA()</f>
        <v>#N/A</v>
      </c>
      <c r="V8" s="1" t="e">
        <f aca="false">NA()</f>
        <v>#N/A</v>
      </c>
      <c r="W8" s="1" t="e">
        <f aca="false">NA()</f>
        <v>#N/A</v>
      </c>
      <c r="X8" s="1" t="e">
        <f aca="false">NA()</f>
        <v>#N/A</v>
      </c>
      <c r="Y8" s="1" t="e">
        <f aca="false">NA()</f>
        <v>#N/A</v>
      </c>
      <c r="Z8" s="1" t="e">
        <f aca="false">NA()</f>
        <v>#N/A</v>
      </c>
      <c r="AA8" s="1" t="e">
        <f aca="false">NA()</f>
        <v>#N/A</v>
      </c>
      <c r="AB8" s="1" t="e">
        <f aca="false">NA()</f>
        <v>#N/A</v>
      </c>
      <c r="AC8" s="1" t="e">
        <f aca="false">NA()</f>
        <v>#N/A</v>
      </c>
      <c r="AD8" s="1" t="e">
        <f aca="false">NA()</f>
        <v>#N/A</v>
      </c>
      <c r="AE8" s="1" t="e">
        <f aca="false">NA()</f>
        <v>#N/A</v>
      </c>
      <c r="AF8" s="1" t="e">
        <f aca="false">NA()</f>
        <v>#N/A</v>
      </c>
      <c r="AG8" s="1" t="e">
        <f aca="false">NA()</f>
        <v>#N/A</v>
      </c>
      <c r="AH8" s="1" t="e">
        <f aca="false">NA()</f>
        <v>#N/A</v>
      </c>
      <c r="AI8" s="1" t="e">
        <f aca="false">NA()</f>
        <v>#N/A</v>
      </c>
      <c r="AJ8" s="1" t="e">
        <f aca="false">NA()</f>
        <v>#N/A</v>
      </c>
      <c r="AK8" s="1" t="e">
        <f aca="false">NA()</f>
        <v>#N/A</v>
      </c>
      <c r="AL8" s="1" t="e">
        <f aca="false">NA()</f>
        <v>#N/A</v>
      </c>
      <c r="AM8" s="1" t="e">
        <f aca="false">NA()</f>
        <v>#N/A</v>
      </c>
      <c r="AN8" s="1" t="e">
        <f aca="false">NA()</f>
        <v>#N/A</v>
      </c>
      <c r="AO8" s="1" t="e">
        <f aca="false">NA()</f>
        <v>#N/A</v>
      </c>
      <c r="AP8" s="1" t="e">
        <f aca="false">NA()</f>
        <v>#N/A</v>
      </c>
      <c r="AQ8" s="1" t="e">
        <f aca="false">NA()</f>
        <v>#N/A</v>
      </c>
      <c r="AR8" s="1" t="e">
        <f aca="false">NA()</f>
        <v>#N/A</v>
      </c>
      <c r="AS8" s="1" t="e">
        <f aca="false">NA()</f>
        <v>#N/A</v>
      </c>
      <c r="AT8" s="1" t="e">
        <f aca="false">NA()</f>
        <v>#N/A</v>
      </c>
      <c r="AU8" s="1" t="e">
        <f aca="false">NA()</f>
        <v>#N/A</v>
      </c>
      <c r="AV8" s="1" t="e">
        <f aca="false">NA()</f>
        <v>#N/A</v>
      </c>
      <c r="AW8" s="1" t="e">
        <f aca="false">NA()</f>
        <v>#N/A</v>
      </c>
      <c r="AX8" s="1" t="e">
        <f aca="false">NA()</f>
        <v>#N/A</v>
      </c>
      <c r="AY8" s="1" t="e">
        <f aca="false">NA()</f>
        <v>#N/A</v>
      </c>
      <c r="AZ8" s="1" t="e">
        <f aca="false">NA()</f>
        <v>#N/A</v>
      </c>
      <c r="BA8" s="1" t="e">
        <f aca="false">NA()</f>
        <v>#N/A</v>
      </c>
      <c r="BB8" s="1" t="e">
        <f aca="false">NA()</f>
        <v>#N/A</v>
      </c>
      <c r="BC8" s="1" t="e">
        <f aca="false">NA()</f>
        <v>#N/A</v>
      </c>
      <c r="BD8" s="1" t="e">
        <f aca="false">NA()</f>
        <v>#N/A</v>
      </c>
      <c r="BE8" s="1" t="e">
        <f aca="false">NA()</f>
        <v>#N/A</v>
      </c>
      <c r="BF8" s="1" t="e">
        <f aca="false">NA()</f>
        <v>#N/A</v>
      </c>
      <c r="BG8" s="1" t="e">
        <f aca="false">NA()</f>
        <v>#N/A</v>
      </c>
      <c r="BH8" s="1" t="e">
        <f aca="false">NA()</f>
        <v>#N/A</v>
      </c>
      <c r="BI8" s="1" t="e">
        <f aca="false">NA()</f>
        <v>#N/A</v>
      </c>
      <c r="BJ8" s="1" t="e">
        <f aca="false">NA()</f>
        <v>#N/A</v>
      </c>
      <c r="BK8" s="1" t="e">
        <f aca="false">NA()</f>
        <v>#N/A</v>
      </c>
      <c r="BL8" s="1" t="e">
        <f aca="false">NA()</f>
        <v>#N/A</v>
      </c>
      <c r="BM8" s="1" t="e">
        <f aca="false">NA()</f>
        <v>#N/A</v>
      </c>
      <c r="BN8" s="1" t="e">
        <f aca="false">NA()</f>
        <v>#N/A</v>
      </c>
      <c r="BO8" s="1" t="e">
        <f aca="false">NA()</f>
        <v>#N/A</v>
      </c>
      <c r="BP8" s="1" t="e">
        <f aca="false">NA()</f>
        <v>#N/A</v>
      </c>
      <c r="BQ8" s="1" t="e">
        <f aca="false">NA()</f>
        <v>#N/A</v>
      </c>
      <c r="BR8" s="1" t="e">
        <f aca="false">NA()</f>
        <v>#N/A</v>
      </c>
      <c r="BS8" s="1" t="e">
        <f aca="false">NA()</f>
        <v>#N/A</v>
      </c>
      <c r="BT8" s="1" t="e">
        <f aca="false">NA()</f>
        <v>#N/A</v>
      </c>
      <c r="BU8" s="1" t="e">
        <f aca="false">NA()</f>
        <v>#N/A</v>
      </c>
      <c r="BV8" s="1" t="e">
        <f aca="false">NA()</f>
        <v>#N/A</v>
      </c>
      <c r="BW8" s="1" t="e">
        <f aca="false">NA()</f>
        <v>#N/A</v>
      </c>
      <c r="BX8" s="1" t="e">
        <f aca="false">NA()</f>
        <v>#N/A</v>
      </c>
      <c r="BY8" s="1" t="e">
        <f aca="false">NA()</f>
        <v>#N/A</v>
      </c>
      <c r="BZ8" s="1" t="e">
        <f aca="false">NA()</f>
        <v>#N/A</v>
      </c>
      <c r="CA8" s="1" t="e">
        <f aca="false">NA()</f>
        <v>#N/A</v>
      </c>
      <c r="CB8" s="1" t="e">
        <f aca="false">NA()</f>
        <v>#N/A</v>
      </c>
      <c r="CC8" s="1" t="e">
        <f aca="false">NA()</f>
        <v>#N/A</v>
      </c>
      <c r="CD8" s="1" t="e">
        <f aca="false">NA()</f>
        <v>#N/A</v>
      </c>
      <c r="CE8" s="1" t="e">
        <f aca="false">NA()</f>
        <v>#N/A</v>
      </c>
      <c r="CF8" s="1" t="e">
        <f aca="false">NA()</f>
        <v>#N/A</v>
      </c>
      <c r="CG8" s="1" t="e">
        <f aca="false">NA()</f>
        <v>#N/A</v>
      </c>
      <c r="CH8" s="1" t="e">
        <f aca="false">NA()</f>
        <v>#N/A</v>
      </c>
      <c r="CI8" s="1" t="e">
        <f aca="false">NA()</f>
        <v>#N/A</v>
      </c>
      <c r="CJ8" s="1" t="e">
        <f aca="false">NA()</f>
        <v>#N/A</v>
      </c>
      <c r="CK8" s="1" t="e">
        <f aca="false">NA()</f>
        <v>#N/A</v>
      </c>
      <c r="CL8" s="1" t="e">
        <f aca="false">NA()</f>
        <v>#N/A</v>
      </c>
      <c r="CM8" s="1" t="e">
        <f aca="false">NA()</f>
        <v>#N/A</v>
      </c>
      <c r="CN8" s="1" t="e">
        <f aca="false">NA()</f>
        <v>#N/A</v>
      </c>
      <c r="CO8" s="1" t="e">
        <f aca="false">NA()</f>
        <v>#N/A</v>
      </c>
      <c r="CP8" s="1" t="e">
        <f aca="false">NA()</f>
        <v>#N/A</v>
      </c>
      <c r="CQ8" s="1" t="e">
        <f aca="false">NA()</f>
        <v>#N/A</v>
      </c>
      <c r="CR8" s="1" t="e">
        <f aca="false">NA()</f>
        <v>#N/A</v>
      </c>
      <c r="CS8" s="1" t="e">
        <f aca="false">NA()</f>
        <v>#N/A</v>
      </c>
      <c r="CT8" s="1" t="e">
        <f aca="false">NA()</f>
        <v>#N/A</v>
      </c>
      <c r="CU8" s="1" t="e">
        <f aca="false">NA()</f>
        <v>#N/A</v>
      </c>
      <c r="CV8" s="1" t="e">
        <f aca="false">NA()</f>
        <v>#N/A</v>
      </c>
      <c r="CW8" s="1" t="e">
        <f aca="false">NA()</f>
        <v>#N/A</v>
      </c>
      <c r="CX8" s="1" t="e">
        <f aca="false">NA()</f>
        <v>#N/A</v>
      </c>
      <c r="CY8" s="1" t="e">
        <f aca="false">NA()</f>
        <v>#N/A</v>
      </c>
      <c r="CZ8" s="1" t="e">
        <f aca="false">NA()</f>
        <v>#N/A</v>
      </c>
      <c r="DA8" s="1" t="e">
        <f aca="false">NA()</f>
        <v>#N/A</v>
      </c>
      <c r="DB8" s="1" t="e">
        <f aca="false">NA()</f>
        <v>#N/A</v>
      </c>
      <c r="DC8" s="1" t="e">
        <f aca="false">NA()</f>
        <v>#N/A</v>
      </c>
      <c r="DD8" s="1" t="e">
        <f aca="false">NA()</f>
        <v>#N/A</v>
      </c>
      <c r="DE8" s="1" t="e">
        <f aca="false">NA()</f>
        <v>#N/A</v>
      </c>
      <c r="DF8" s="1" t="e">
        <f aca="false">NA()</f>
        <v>#N/A</v>
      </c>
      <c r="DG8" s="1" t="e">
        <f aca="false">NA()</f>
        <v>#N/A</v>
      </c>
      <c r="DH8" s="1" t="e">
        <f aca="false">NA()</f>
        <v>#N/A</v>
      </c>
      <c r="DI8" s="1" t="e">
        <f aca="false">NA()</f>
        <v>#N/A</v>
      </c>
      <c r="DJ8" s="1" t="e">
        <f aca="false">NA()</f>
        <v>#N/A</v>
      </c>
      <c r="DK8" s="1" t="e">
        <f aca="false">NA()</f>
        <v>#N/A</v>
      </c>
      <c r="DL8" s="1" t="e">
        <f aca="false">NA()</f>
        <v>#N/A</v>
      </c>
      <c r="DM8" s="1" t="e">
        <f aca="false">NA()</f>
        <v>#N/A</v>
      </c>
      <c r="DN8" s="1" t="e">
        <f aca="false">NA()</f>
        <v>#N/A</v>
      </c>
      <c r="DO8" s="1" t="e">
        <f aca="false">NA()</f>
        <v>#N/A</v>
      </c>
      <c r="DP8" s="1" t="e">
        <f aca="false">NA()</f>
        <v>#N/A</v>
      </c>
      <c r="DQ8" s="1" t="e">
        <f aca="false">NA()</f>
        <v>#N/A</v>
      </c>
      <c r="DR8" s="1" t="e">
        <f aca="false">NA()</f>
        <v>#N/A</v>
      </c>
      <c r="DS8" s="1" t="e">
        <f aca="false">NA()</f>
        <v>#N/A</v>
      </c>
      <c r="DT8" s="1" t="e">
        <f aca="false">NA()</f>
        <v>#N/A</v>
      </c>
      <c r="DU8" s="1" t="e">
        <f aca="false">NA()</f>
        <v>#N/A</v>
      </c>
      <c r="DV8" s="1" t="e">
        <f aca="false">NA()</f>
        <v>#N/A</v>
      </c>
      <c r="DW8" s="1" t="e">
        <f aca="false">NA()</f>
        <v>#N/A</v>
      </c>
      <c r="DX8" s="1" t="e">
        <f aca="false">NA()</f>
        <v>#N/A</v>
      </c>
      <c r="DY8" s="1" t="e">
        <f aca="false">NA()</f>
        <v>#N/A</v>
      </c>
      <c r="DZ8" s="1" t="e">
        <f aca="false">NA()</f>
        <v>#N/A</v>
      </c>
      <c r="EA8" s="1" t="e">
        <f aca="false">NA()</f>
        <v>#N/A</v>
      </c>
      <c r="EB8" s="1" t="e">
        <f aca="false">NA()</f>
        <v>#N/A</v>
      </c>
      <c r="EC8" s="1" t="e">
        <f aca="false">NA()</f>
        <v>#N/A</v>
      </c>
      <c r="ED8" s="1" t="e">
        <f aca="false">NA()</f>
        <v>#N/A</v>
      </c>
      <c r="EE8" s="1" t="e">
        <f aca="false">NA()</f>
        <v>#N/A</v>
      </c>
      <c r="EF8" s="1" t="e">
        <f aca="false">NA()</f>
        <v>#N/A</v>
      </c>
      <c r="EG8" s="1" t="e">
        <f aca="false">NA()</f>
        <v>#N/A</v>
      </c>
      <c r="EH8" s="1" t="e">
        <f aca="false">NA()</f>
        <v>#N/A</v>
      </c>
      <c r="EI8" s="1" t="e">
        <f aca="false">NA()</f>
        <v>#N/A</v>
      </c>
      <c r="EJ8" s="1" t="e">
        <f aca="false">NA()</f>
        <v>#N/A</v>
      </c>
      <c r="EK8" s="1" t="e">
        <f aca="false">NA()</f>
        <v>#N/A</v>
      </c>
      <c r="EL8" s="1" t="e">
        <f aca="false">NA()</f>
        <v>#N/A</v>
      </c>
      <c r="EM8" s="1" t="e">
        <f aca="false">NA()</f>
        <v>#N/A</v>
      </c>
      <c r="EN8" s="1" t="e">
        <f aca="false">NA()</f>
        <v>#N/A</v>
      </c>
      <c r="EO8" s="1" t="e">
        <f aca="false">NA()</f>
        <v>#N/A</v>
      </c>
      <c r="EP8" s="1" t="e">
        <f aca="false">NA()</f>
        <v>#N/A</v>
      </c>
      <c r="EQ8" s="1" t="e">
        <f aca="false">NA()</f>
        <v>#N/A</v>
      </c>
      <c r="ER8" s="1" t="e">
        <f aca="false">NA()</f>
        <v>#N/A</v>
      </c>
      <c r="ES8" s="1" t="e">
        <f aca="false">NA()</f>
        <v>#N/A</v>
      </c>
      <c r="ET8" s="1" t="e">
        <f aca="false">NA()</f>
        <v>#N/A</v>
      </c>
      <c r="EU8" s="1" t="e">
        <f aca="false">NA()</f>
        <v>#N/A</v>
      </c>
      <c r="EV8" s="1" t="e">
        <f aca="false">NA()</f>
        <v>#N/A</v>
      </c>
      <c r="EW8" s="1" t="e">
        <f aca="false">NA()</f>
        <v>#N/A</v>
      </c>
      <c r="EX8" s="1" t="e">
        <f aca="false">NA()</f>
        <v>#N/A</v>
      </c>
      <c r="EY8" s="1" t="e">
        <f aca="false">NA()</f>
        <v>#N/A</v>
      </c>
      <c r="EZ8" s="1" t="e">
        <f aca="false">NA()</f>
        <v>#N/A</v>
      </c>
      <c r="FA8" s="1" t="e">
        <f aca="false">NA()</f>
        <v>#N/A</v>
      </c>
      <c r="FB8" s="1" t="e">
        <f aca="false">NA()</f>
        <v>#N/A</v>
      </c>
      <c r="FC8" s="1" t="e">
        <f aca="false">NA()</f>
        <v>#N/A</v>
      </c>
      <c r="FD8" s="1" t="e">
        <f aca="false">NA()</f>
        <v>#N/A</v>
      </c>
      <c r="FE8" s="1" t="e">
        <f aca="false">NA()</f>
        <v>#N/A</v>
      </c>
      <c r="FF8" s="1" t="e">
        <f aca="false">NA()</f>
        <v>#N/A</v>
      </c>
    </row>
    <row r="9" customFormat="false" ht="14.65" hidden="false" customHeight="false" outlineLevel="0" collapsed="false">
      <c r="A9" s="1" t="s">
        <v>168</v>
      </c>
      <c r="B9" s="1" t="e">
        <f aca="false">NA()</f>
        <v>#N/A</v>
      </c>
      <c r="C9" s="1" t="e">
        <f aca="false">NA()</f>
        <v>#N/A</v>
      </c>
      <c r="D9" s="1" t="e">
        <f aca="false">NA()</f>
        <v>#N/A</v>
      </c>
      <c r="E9" s="1" t="e">
        <f aca="false">NA()</f>
        <v>#N/A</v>
      </c>
      <c r="F9" s="1" t="e">
        <f aca="false">NA()</f>
        <v>#N/A</v>
      </c>
      <c r="G9" s="1" t="e">
        <f aca="false">NA()</f>
        <v>#N/A</v>
      </c>
      <c r="H9" s="1" t="e">
        <f aca="false">NA()</f>
        <v>#N/A</v>
      </c>
      <c r="I9" s="1" t="e">
        <f aca="false">NA()</f>
        <v>#N/A</v>
      </c>
      <c r="J9" s="1" t="e">
        <f aca="false">NA()</f>
        <v>#N/A</v>
      </c>
      <c r="K9" s="1" t="e">
        <f aca="false">NA()</f>
        <v>#N/A</v>
      </c>
      <c r="L9" s="1" t="e">
        <f aca="false">NA()</f>
        <v>#N/A</v>
      </c>
      <c r="M9" s="1" t="e">
        <f aca="false">NA()</f>
        <v>#N/A</v>
      </c>
      <c r="N9" s="1" t="e">
        <f aca="false">NA()</f>
        <v>#N/A</v>
      </c>
      <c r="O9" s="1" t="e">
        <f aca="false">NA()</f>
        <v>#N/A</v>
      </c>
      <c r="P9" s="1" t="e">
        <f aca="false">NA()</f>
        <v>#N/A</v>
      </c>
      <c r="Q9" s="1" t="e">
        <f aca="false">NA()</f>
        <v>#N/A</v>
      </c>
      <c r="R9" s="1" t="e">
        <f aca="false">NA()</f>
        <v>#N/A</v>
      </c>
      <c r="S9" s="1" t="e">
        <f aca="false">NA()</f>
        <v>#N/A</v>
      </c>
      <c r="T9" s="1" t="e">
        <f aca="false">NA()</f>
        <v>#N/A</v>
      </c>
      <c r="U9" s="1" t="e">
        <f aca="false">NA()</f>
        <v>#N/A</v>
      </c>
      <c r="V9" s="1" t="e">
        <f aca="false">NA()</f>
        <v>#N/A</v>
      </c>
      <c r="W9" s="1" t="e">
        <f aca="false">NA()</f>
        <v>#N/A</v>
      </c>
      <c r="X9" s="1" t="e">
        <f aca="false">NA()</f>
        <v>#N/A</v>
      </c>
      <c r="Y9" s="1" t="e">
        <f aca="false">NA()</f>
        <v>#N/A</v>
      </c>
      <c r="Z9" s="1" t="e">
        <f aca="false">NA()</f>
        <v>#N/A</v>
      </c>
      <c r="AA9" s="1" t="e">
        <f aca="false">NA()</f>
        <v>#N/A</v>
      </c>
      <c r="AB9" s="1" t="e">
        <f aca="false">NA()</f>
        <v>#N/A</v>
      </c>
      <c r="AC9" s="1" t="e">
        <f aca="false">NA()</f>
        <v>#N/A</v>
      </c>
      <c r="AD9" s="1" t="e">
        <f aca="false">NA()</f>
        <v>#N/A</v>
      </c>
      <c r="AE9" s="1" t="e">
        <f aca="false">NA()</f>
        <v>#N/A</v>
      </c>
      <c r="AF9" s="1" t="e">
        <f aca="false">NA()</f>
        <v>#N/A</v>
      </c>
      <c r="AG9" s="1" t="e">
        <f aca="false">NA()</f>
        <v>#N/A</v>
      </c>
      <c r="AH9" s="1" t="e">
        <f aca="false">NA()</f>
        <v>#N/A</v>
      </c>
      <c r="AI9" s="1" t="e">
        <f aca="false">NA()</f>
        <v>#N/A</v>
      </c>
      <c r="AJ9" s="1" t="e">
        <f aca="false">NA()</f>
        <v>#N/A</v>
      </c>
      <c r="AK9" s="1" t="e">
        <f aca="false">NA()</f>
        <v>#N/A</v>
      </c>
      <c r="AL9" s="1" t="e">
        <f aca="false">NA()</f>
        <v>#N/A</v>
      </c>
      <c r="AM9" s="1" t="e">
        <f aca="false">NA()</f>
        <v>#N/A</v>
      </c>
      <c r="AN9" s="1" t="e">
        <f aca="false">NA()</f>
        <v>#N/A</v>
      </c>
      <c r="AO9" s="1" t="e">
        <f aca="false">NA()</f>
        <v>#N/A</v>
      </c>
      <c r="AP9" s="1" t="e">
        <f aca="false">NA()</f>
        <v>#N/A</v>
      </c>
      <c r="AQ9" s="1" t="e">
        <f aca="false">NA()</f>
        <v>#N/A</v>
      </c>
      <c r="AR9" s="1" t="e">
        <f aca="false">NA()</f>
        <v>#N/A</v>
      </c>
      <c r="AS9" s="1" t="e">
        <f aca="false">NA()</f>
        <v>#N/A</v>
      </c>
      <c r="AT9" s="1" t="e">
        <f aca="false">NA()</f>
        <v>#N/A</v>
      </c>
      <c r="AU9" s="1" t="e">
        <f aca="false">NA()</f>
        <v>#N/A</v>
      </c>
      <c r="AV9" s="1" t="e">
        <f aca="false">NA()</f>
        <v>#N/A</v>
      </c>
      <c r="AW9" s="1" t="e">
        <f aca="false">NA()</f>
        <v>#N/A</v>
      </c>
      <c r="AX9" s="1" t="e">
        <f aca="false">NA()</f>
        <v>#N/A</v>
      </c>
      <c r="AY9" s="1" t="e">
        <f aca="false">NA()</f>
        <v>#N/A</v>
      </c>
      <c r="AZ9" s="1" t="e">
        <f aca="false">NA()</f>
        <v>#N/A</v>
      </c>
      <c r="BA9" s="1" t="e">
        <f aca="false">NA()</f>
        <v>#N/A</v>
      </c>
      <c r="BB9" s="1" t="e">
        <f aca="false">NA()</f>
        <v>#N/A</v>
      </c>
      <c r="BC9" s="1" t="e">
        <f aca="false">NA()</f>
        <v>#N/A</v>
      </c>
      <c r="BD9" s="1" t="e">
        <f aca="false">NA()</f>
        <v>#N/A</v>
      </c>
      <c r="BE9" s="1" t="e">
        <f aca="false">NA()</f>
        <v>#N/A</v>
      </c>
      <c r="BF9" s="1" t="e">
        <f aca="false">NA()</f>
        <v>#N/A</v>
      </c>
      <c r="BG9" s="1" t="e">
        <f aca="false">NA()</f>
        <v>#N/A</v>
      </c>
      <c r="BH9" s="1" t="e">
        <f aca="false">NA()</f>
        <v>#N/A</v>
      </c>
      <c r="BI9" s="1" t="e">
        <f aca="false">NA()</f>
        <v>#N/A</v>
      </c>
      <c r="BJ9" s="1" t="e">
        <f aca="false">NA()</f>
        <v>#N/A</v>
      </c>
      <c r="BK9" s="1" t="e">
        <f aca="false">NA()</f>
        <v>#N/A</v>
      </c>
      <c r="BL9" s="1" t="e">
        <f aca="false">NA()</f>
        <v>#N/A</v>
      </c>
      <c r="BM9" s="1" t="e">
        <f aca="false">NA()</f>
        <v>#N/A</v>
      </c>
      <c r="BN9" s="1" t="e">
        <f aca="false">NA()</f>
        <v>#N/A</v>
      </c>
      <c r="BO9" s="1" t="e">
        <f aca="false">NA()</f>
        <v>#N/A</v>
      </c>
      <c r="BP9" s="1" t="e">
        <f aca="false">NA()</f>
        <v>#N/A</v>
      </c>
      <c r="BQ9" s="1" t="e">
        <f aca="false">NA()</f>
        <v>#N/A</v>
      </c>
      <c r="BR9" s="1" t="e">
        <f aca="false">NA()</f>
        <v>#N/A</v>
      </c>
      <c r="BS9" s="1" t="e">
        <f aca="false">NA()</f>
        <v>#N/A</v>
      </c>
      <c r="BT9" s="1" t="e">
        <f aca="false">NA()</f>
        <v>#N/A</v>
      </c>
      <c r="BU9" s="1" t="e">
        <f aca="false">NA()</f>
        <v>#N/A</v>
      </c>
      <c r="BV9" s="1" t="e">
        <f aca="false">NA()</f>
        <v>#N/A</v>
      </c>
      <c r="BW9" s="1" t="e">
        <f aca="false">NA()</f>
        <v>#N/A</v>
      </c>
      <c r="BX9" s="1" t="e">
        <f aca="false">NA()</f>
        <v>#N/A</v>
      </c>
      <c r="BY9" s="1" t="e">
        <f aca="false">NA()</f>
        <v>#N/A</v>
      </c>
      <c r="BZ9" s="1" t="e">
        <f aca="false">NA()</f>
        <v>#N/A</v>
      </c>
      <c r="CA9" s="1" t="e">
        <f aca="false">NA()</f>
        <v>#N/A</v>
      </c>
      <c r="CB9" s="1" t="e">
        <f aca="false">NA()</f>
        <v>#N/A</v>
      </c>
      <c r="CC9" s="1" t="e">
        <f aca="false">NA()</f>
        <v>#N/A</v>
      </c>
      <c r="CD9" s="1" t="e">
        <f aca="false">NA()</f>
        <v>#N/A</v>
      </c>
      <c r="CE9" s="1" t="e">
        <f aca="false">NA()</f>
        <v>#N/A</v>
      </c>
      <c r="CF9" s="1" t="e">
        <f aca="false">NA()</f>
        <v>#N/A</v>
      </c>
      <c r="CG9" s="1" t="e">
        <f aca="false">NA()</f>
        <v>#N/A</v>
      </c>
      <c r="CH9" s="1" t="e">
        <f aca="false">NA()</f>
        <v>#N/A</v>
      </c>
      <c r="CI9" s="1" t="e">
        <f aca="false">NA()</f>
        <v>#N/A</v>
      </c>
      <c r="CJ9" s="1" t="e">
        <f aca="false">NA()</f>
        <v>#N/A</v>
      </c>
      <c r="CK9" s="1" t="e">
        <f aca="false">NA()</f>
        <v>#N/A</v>
      </c>
      <c r="CL9" s="1" t="e">
        <f aca="false">NA()</f>
        <v>#N/A</v>
      </c>
      <c r="CM9" s="1" t="e">
        <f aca="false">NA()</f>
        <v>#N/A</v>
      </c>
      <c r="CN9" s="1" t="e">
        <f aca="false">NA()</f>
        <v>#N/A</v>
      </c>
      <c r="CO9" s="1" t="e">
        <f aca="false">NA()</f>
        <v>#N/A</v>
      </c>
      <c r="CP9" s="1" t="e">
        <f aca="false">NA()</f>
        <v>#N/A</v>
      </c>
      <c r="CQ9" s="1" t="e">
        <f aca="false">NA()</f>
        <v>#N/A</v>
      </c>
      <c r="CR9" s="1" t="e">
        <f aca="false">NA()</f>
        <v>#N/A</v>
      </c>
      <c r="CS9" s="1" t="e">
        <f aca="false">NA()</f>
        <v>#N/A</v>
      </c>
      <c r="CT9" s="1" t="e">
        <f aca="false">NA()</f>
        <v>#N/A</v>
      </c>
      <c r="CU9" s="1" t="e">
        <f aca="false">NA()</f>
        <v>#N/A</v>
      </c>
      <c r="CV9" s="1" t="e">
        <f aca="false">NA()</f>
        <v>#N/A</v>
      </c>
      <c r="CW9" s="1" t="e">
        <f aca="false">NA()</f>
        <v>#N/A</v>
      </c>
      <c r="CX9" s="1" t="e">
        <f aca="false">NA()</f>
        <v>#N/A</v>
      </c>
      <c r="CY9" s="1" t="e">
        <f aca="false">NA()</f>
        <v>#N/A</v>
      </c>
      <c r="CZ9" s="1" t="e">
        <f aca="false">NA()</f>
        <v>#N/A</v>
      </c>
      <c r="DA9" s="1" t="e">
        <f aca="false">NA()</f>
        <v>#N/A</v>
      </c>
      <c r="DB9" s="1" t="e">
        <f aca="false">NA()</f>
        <v>#N/A</v>
      </c>
      <c r="DC9" s="1" t="e">
        <f aca="false">NA()</f>
        <v>#N/A</v>
      </c>
      <c r="DD9" s="1" t="e">
        <f aca="false">NA()</f>
        <v>#N/A</v>
      </c>
      <c r="DE9" s="1" t="e">
        <f aca="false">NA()</f>
        <v>#N/A</v>
      </c>
      <c r="DF9" s="1" t="e">
        <f aca="false">NA()</f>
        <v>#N/A</v>
      </c>
      <c r="DG9" s="1" t="e">
        <f aca="false">NA()</f>
        <v>#N/A</v>
      </c>
      <c r="DH9" s="1" t="e">
        <f aca="false">NA()</f>
        <v>#N/A</v>
      </c>
      <c r="DI9" s="1" t="e">
        <f aca="false">NA()</f>
        <v>#N/A</v>
      </c>
      <c r="DJ9" s="1" t="e">
        <f aca="false">NA()</f>
        <v>#N/A</v>
      </c>
      <c r="DK9" s="1" t="e">
        <f aca="false">NA()</f>
        <v>#N/A</v>
      </c>
      <c r="DL9" s="1" t="e">
        <f aca="false">NA()</f>
        <v>#N/A</v>
      </c>
      <c r="DM9" s="1" t="e">
        <f aca="false">NA()</f>
        <v>#N/A</v>
      </c>
      <c r="DN9" s="1" t="e">
        <f aca="false">NA()</f>
        <v>#N/A</v>
      </c>
      <c r="DO9" s="1" t="e">
        <f aca="false">NA()</f>
        <v>#N/A</v>
      </c>
      <c r="DP9" s="1" t="e">
        <f aca="false">NA()</f>
        <v>#N/A</v>
      </c>
      <c r="DQ9" s="1" t="e">
        <f aca="false">NA()</f>
        <v>#N/A</v>
      </c>
      <c r="DR9" s="1" t="e">
        <f aca="false">NA()</f>
        <v>#N/A</v>
      </c>
      <c r="DS9" s="1" t="e">
        <f aca="false">NA()</f>
        <v>#N/A</v>
      </c>
      <c r="DT9" s="1" t="e">
        <f aca="false">NA()</f>
        <v>#N/A</v>
      </c>
      <c r="DU9" s="1" t="e">
        <f aca="false">NA()</f>
        <v>#N/A</v>
      </c>
      <c r="DV9" s="1" t="e">
        <f aca="false">NA()</f>
        <v>#N/A</v>
      </c>
      <c r="DW9" s="1" t="e">
        <f aca="false">NA()</f>
        <v>#N/A</v>
      </c>
      <c r="DX9" s="1" t="e">
        <f aca="false">NA()</f>
        <v>#N/A</v>
      </c>
      <c r="DY9" s="1" t="e">
        <f aca="false">NA()</f>
        <v>#N/A</v>
      </c>
      <c r="DZ9" s="1" t="e">
        <f aca="false">NA()</f>
        <v>#N/A</v>
      </c>
      <c r="EA9" s="1" t="e">
        <f aca="false">NA()</f>
        <v>#N/A</v>
      </c>
      <c r="EB9" s="1" t="e">
        <f aca="false">NA()</f>
        <v>#N/A</v>
      </c>
      <c r="EC9" s="1" t="e">
        <f aca="false">NA()</f>
        <v>#N/A</v>
      </c>
      <c r="ED9" s="1" t="e">
        <f aca="false">NA()</f>
        <v>#N/A</v>
      </c>
      <c r="EE9" s="1" t="e">
        <f aca="false">NA()</f>
        <v>#N/A</v>
      </c>
      <c r="EF9" s="1" t="e">
        <f aca="false">NA()</f>
        <v>#N/A</v>
      </c>
      <c r="EG9" s="1" t="e">
        <f aca="false">NA()</f>
        <v>#N/A</v>
      </c>
      <c r="EH9" s="1" t="e">
        <f aca="false">NA()</f>
        <v>#N/A</v>
      </c>
      <c r="EI9" s="1" t="e">
        <f aca="false">NA()</f>
        <v>#N/A</v>
      </c>
      <c r="EJ9" s="1" t="e">
        <f aca="false">NA()</f>
        <v>#N/A</v>
      </c>
      <c r="EK9" s="1" t="e">
        <f aca="false">NA()</f>
        <v>#N/A</v>
      </c>
      <c r="EL9" s="1" t="e">
        <f aca="false">NA()</f>
        <v>#N/A</v>
      </c>
      <c r="EM9" s="1" t="e">
        <f aca="false">NA()</f>
        <v>#N/A</v>
      </c>
      <c r="EN9" s="1" t="e">
        <f aca="false">NA()</f>
        <v>#N/A</v>
      </c>
      <c r="EO9" s="1" t="e">
        <f aca="false">NA()</f>
        <v>#N/A</v>
      </c>
      <c r="EP9" s="1" t="e">
        <f aca="false">NA()</f>
        <v>#N/A</v>
      </c>
      <c r="EQ9" s="1" t="e">
        <f aca="false">NA()</f>
        <v>#N/A</v>
      </c>
      <c r="ER9" s="1" t="e">
        <f aca="false">NA()</f>
        <v>#N/A</v>
      </c>
      <c r="ES9" s="1" t="e">
        <f aca="false">NA()</f>
        <v>#N/A</v>
      </c>
      <c r="ET9" s="1" t="e">
        <f aca="false">NA()</f>
        <v>#N/A</v>
      </c>
      <c r="EU9" s="1" t="e">
        <f aca="false">NA()</f>
        <v>#N/A</v>
      </c>
      <c r="EV9" s="1" t="e">
        <f aca="false">NA()</f>
        <v>#N/A</v>
      </c>
      <c r="EW9" s="1" t="e">
        <f aca="false">NA()</f>
        <v>#N/A</v>
      </c>
      <c r="EX9" s="1" t="e">
        <f aca="false">NA()</f>
        <v>#N/A</v>
      </c>
      <c r="EY9" s="1" t="e">
        <f aca="false">NA()</f>
        <v>#N/A</v>
      </c>
      <c r="EZ9" s="1" t="e">
        <f aca="false">NA()</f>
        <v>#N/A</v>
      </c>
      <c r="FA9" s="1" t="e">
        <f aca="false">NA()</f>
        <v>#N/A</v>
      </c>
      <c r="FB9" s="1" t="e">
        <f aca="false">NA()</f>
        <v>#N/A</v>
      </c>
      <c r="FC9" s="1" t="e">
        <f aca="false">NA()</f>
        <v>#N/A</v>
      </c>
      <c r="FD9" s="1" t="e">
        <f aca="false">NA()</f>
        <v>#N/A</v>
      </c>
      <c r="FE9" s="1" t="e">
        <f aca="false">NA()</f>
        <v>#N/A</v>
      </c>
      <c r="FF9" s="1" t="e">
        <f aca="false">NA()</f>
        <v>#N/A</v>
      </c>
    </row>
    <row r="10" customFormat="false" ht="14.65" hidden="false" customHeight="false" outlineLevel="0" collapsed="false">
      <c r="A10" s="1" t="s">
        <v>169</v>
      </c>
      <c r="B10" s="1" t="e">
        <f aca="false">NA()</f>
        <v>#N/A</v>
      </c>
      <c r="C10" s="1" t="e">
        <f aca="false">NA()</f>
        <v>#N/A</v>
      </c>
      <c r="D10" s="1" t="e">
        <f aca="false">NA()</f>
        <v>#N/A</v>
      </c>
      <c r="E10" s="1" t="e">
        <f aca="false">NA()</f>
        <v>#N/A</v>
      </c>
      <c r="F10" s="1" t="e">
        <f aca="false">NA()</f>
        <v>#N/A</v>
      </c>
      <c r="G10" s="1" t="e">
        <f aca="false">NA()</f>
        <v>#N/A</v>
      </c>
      <c r="H10" s="1" t="e">
        <f aca="false">NA()</f>
        <v>#N/A</v>
      </c>
      <c r="I10" s="1" t="e">
        <f aca="false">NA()</f>
        <v>#N/A</v>
      </c>
      <c r="J10" s="1" t="e">
        <f aca="false">NA()</f>
        <v>#N/A</v>
      </c>
      <c r="K10" s="1" t="e">
        <f aca="false">NA()</f>
        <v>#N/A</v>
      </c>
      <c r="L10" s="1" t="e">
        <f aca="false">NA()</f>
        <v>#N/A</v>
      </c>
      <c r="M10" s="1" t="e">
        <f aca="false">NA()</f>
        <v>#N/A</v>
      </c>
      <c r="N10" s="1" t="e">
        <f aca="false">NA()</f>
        <v>#N/A</v>
      </c>
      <c r="O10" s="1" t="e">
        <f aca="false">NA()</f>
        <v>#N/A</v>
      </c>
      <c r="P10" s="1" t="e">
        <f aca="false">NA()</f>
        <v>#N/A</v>
      </c>
      <c r="Q10" s="1" t="e">
        <f aca="false">NA()</f>
        <v>#N/A</v>
      </c>
      <c r="R10" s="1" t="e">
        <f aca="false">NA()</f>
        <v>#N/A</v>
      </c>
      <c r="S10" s="1" t="e">
        <f aca="false">NA()</f>
        <v>#N/A</v>
      </c>
      <c r="T10" s="1" t="e">
        <f aca="false">NA()</f>
        <v>#N/A</v>
      </c>
      <c r="U10" s="1" t="e">
        <f aca="false">NA()</f>
        <v>#N/A</v>
      </c>
      <c r="V10" s="1" t="e">
        <f aca="false">NA()</f>
        <v>#N/A</v>
      </c>
      <c r="W10" s="1" t="e">
        <f aca="false">NA()</f>
        <v>#N/A</v>
      </c>
      <c r="X10" s="1" t="e">
        <f aca="false">NA()</f>
        <v>#N/A</v>
      </c>
      <c r="Y10" s="1" t="e">
        <f aca="false">NA()</f>
        <v>#N/A</v>
      </c>
      <c r="Z10" s="1" t="e">
        <f aca="false">NA()</f>
        <v>#N/A</v>
      </c>
      <c r="AA10" s="1" t="e">
        <f aca="false">NA()</f>
        <v>#N/A</v>
      </c>
      <c r="AB10" s="1" t="e">
        <f aca="false">NA()</f>
        <v>#N/A</v>
      </c>
      <c r="AC10" s="1" t="e">
        <f aca="false">NA()</f>
        <v>#N/A</v>
      </c>
      <c r="AD10" s="1" t="e">
        <f aca="false">NA()</f>
        <v>#N/A</v>
      </c>
      <c r="AE10" s="1" t="e">
        <f aca="false">NA()</f>
        <v>#N/A</v>
      </c>
      <c r="AF10" s="1" t="e">
        <f aca="false">NA()</f>
        <v>#N/A</v>
      </c>
      <c r="AG10" s="1" t="e">
        <f aca="false">NA()</f>
        <v>#N/A</v>
      </c>
      <c r="AH10" s="1" t="e">
        <f aca="false">NA()</f>
        <v>#N/A</v>
      </c>
      <c r="AI10" s="1" t="e">
        <f aca="false">NA()</f>
        <v>#N/A</v>
      </c>
      <c r="AJ10" s="1" t="e">
        <f aca="false">NA()</f>
        <v>#N/A</v>
      </c>
      <c r="AK10" s="1" t="e">
        <f aca="false">NA()</f>
        <v>#N/A</v>
      </c>
      <c r="AL10" s="1" t="e">
        <f aca="false">NA()</f>
        <v>#N/A</v>
      </c>
      <c r="AM10" s="1" t="e">
        <f aca="false">NA()</f>
        <v>#N/A</v>
      </c>
      <c r="AN10" s="1" t="e">
        <f aca="false">NA()</f>
        <v>#N/A</v>
      </c>
      <c r="AO10" s="1" t="e">
        <f aca="false">NA()</f>
        <v>#N/A</v>
      </c>
      <c r="AP10" s="1" t="e">
        <f aca="false">NA()</f>
        <v>#N/A</v>
      </c>
      <c r="AQ10" s="1" t="e">
        <f aca="false">NA()</f>
        <v>#N/A</v>
      </c>
      <c r="AR10" s="1" t="e">
        <f aca="false">NA()</f>
        <v>#N/A</v>
      </c>
      <c r="AS10" s="1" t="e">
        <f aca="false">NA()</f>
        <v>#N/A</v>
      </c>
      <c r="AT10" s="1" t="e">
        <f aca="false">NA()</f>
        <v>#N/A</v>
      </c>
      <c r="AU10" s="1" t="e">
        <f aca="false">NA()</f>
        <v>#N/A</v>
      </c>
      <c r="AV10" s="1" t="e">
        <f aca="false">NA()</f>
        <v>#N/A</v>
      </c>
      <c r="AW10" s="1" t="e">
        <f aca="false">NA()</f>
        <v>#N/A</v>
      </c>
      <c r="AX10" s="1" t="e">
        <f aca="false">NA()</f>
        <v>#N/A</v>
      </c>
      <c r="AY10" s="1" t="e">
        <f aca="false">NA()</f>
        <v>#N/A</v>
      </c>
      <c r="AZ10" s="1" t="e">
        <f aca="false">NA()</f>
        <v>#N/A</v>
      </c>
      <c r="BA10" s="1" t="e">
        <f aca="false">NA()</f>
        <v>#N/A</v>
      </c>
      <c r="BB10" s="1" t="e">
        <f aca="false">NA()</f>
        <v>#N/A</v>
      </c>
      <c r="BC10" s="1" t="e">
        <f aca="false">NA()</f>
        <v>#N/A</v>
      </c>
      <c r="BD10" s="1" t="e">
        <f aca="false">NA()</f>
        <v>#N/A</v>
      </c>
      <c r="BE10" s="1" t="e">
        <f aca="false">NA()</f>
        <v>#N/A</v>
      </c>
      <c r="BF10" s="1" t="e">
        <f aca="false">NA()</f>
        <v>#N/A</v>
      </c>
      <c r="BG10" s="1" t="e">
        <f aca="false">NA()</f>
        <v>#N/A</v>
      </c>
      <c r="BH10" s="1" t="e">
        <f aca="false">NA()</f>
        <v>#N/A</v>
      </c>
      <c r="BI10" s="1" t="e">
        <f aca="false">NA()</f>
        <v>#N/A</v>
      </c>
      <c r="BJ10" s="1" t="e">
        <f aca="false">NA()</f>
        <v>#N/A</v>
      </c>
      <c r="BK10" s="1" t="e">
        <f aca="false">NA()</f>
        <v>#N/A</v>
      </c>
      <c r="BL10" s="1" t="e">
        <f aca="false">NA()</f>
        <v>#N/A</v>
      </c>
      <c r="BM10" s="1" t="e">
        <f aca="false">NA()</f>
        <v>#N/A</v>
      </c>
      <c r="BN10" s="1" t="e">
        <f aca="false">NA()</f>
        <v>#N/A</v>
      </c>
      <c r="BO10" s="1" t="e">
        <f aca="false">NA()</f>
        <v>#N/A</v>
      </c>
      <c r="BP10" s="1" t="e">
        <f aca="false">NA()</f>
        <v>#N/A</v>
      </c>
      <c r="BQ10" s="1" t="e">
        <f aca="false">NA()</f>
        <v>#N/A</v>
      </c>
      <c r="BR10" s="1" t="e">
        <f aca="false">NA()</f>
        <v>#N/A</v>
      </c>
      <c r="BS10" s="1" t="e">
        <f aca="false">NA()</f>
        <v>#N/A</v>
      </c>
      <c r="BT10" s="1" t="e">
        <f aca="false">NA()</f>
        <v>#N/A</v>
      </c>
      <c r="BU10" s="1" t="e">
        <f aca="false">NA()</f>
        <v>#N/A</v>
      </c>
      <c r="BV10" s="1" t="e">
        <f aca="false">NA()</f>
        <v>#N/A</v>
      </c>
      <c r="BW10" s="1" t="e">
        <f aca="false">NA()</f>
        <v>#N/A</v>
      </c>
      <c r="BX10" s="1" t="e">
        <f aca="false">NA()</f>
        <v>#N/A</v>
      </c>
      <c r="BY10" s="1" t="e">
        <f aca="false">NA()</f>
        <v>#N/A</v>
      </c>
      <c r="BZ10" s="1" t="e">
        <f aca="false">NA()</f>
        <v>#N/A</v>
      </c>
      <c r="CA10" s="1" t="e">
        <f aca="false">NA()</f>
        <v>#N/A</v>
      </c>
      <c r="CB10" s="1" t="e">
        <f aca="false">NA()</f>
        <v>#N/A</v>
      </c>
      <c r="CC10" s="1" t="e">
        <f aca="false">NA()</f>
        <v>#N/A</v>
      </c>
      <c r="CD10" s="1" t="e">
        <f aca="false">NA()</f>
        <v>#N/A</v>
      </c>
      <c r="CE10" s="1" t="e">
        <f aca="false">NA()</f>
        <v>#N/A</v>
      </c>
      <c r="CF10" s="1" t="e">
        <f aca="false">NA()</f>
        <v>#N/A</v>
      </c>
      <c r="CG10" s="1" t="e">
        <f aca="false">NA()</f>
        <v>#N/A</v>
      </c>
      <c r="CH10" s="1" t="e">
        <f aca="false">NA()</f>
        <v>#N/A</v>
      </c>
      <c r="CI10" s="1" t="e">
        <f aca="false">NA()</f>
        <v>#N/A</v>
      </c>
      <c r="CJ10" s="1" t="e">
        <f aca="false">NA()</f>
        <v>#N/A</v>
      </c>
      <c r="CK10" s="1" t="e">
        <f aca="false">NA()</f>
        <v>#N/A</v>
      </c>
      <c r="CL10" s="1" t="e">
        <f aca="false">NA()</f>
        <v>#N/A</v>
      </c>
      <c r="CM10" s="1" t="e">
        <f aca="false">NA()</f>
        <v>#N/A</v>
      </c>
      <c r="CN10" s="1" t="e">
        <f aca="false">NA()</f>
        <v>#N/A</v>
      </c>
      <c r="CO10" s="1" t="e">
        <f aca="false">NA()</f>
        <v>#N/A</v>
      </c>
      <c r="CP10" s="1" t="e">
        <f aca="false">NA()</f>
        <v>#N/A</v>
      </c>
      <c r="CQ10" s="1" t="e">
        <f aca="false">NA()</f>
        <v>#N/A</v>
      </c>
      <c r="CR10" s="1" t="e">
        <f aca="false">NA()</f>
        <v>#N/A</v>
      </c>
      <c r="CS10" s="1" t="e">
        <f aca="false">NA()</f>
        <v>#N/A</v>
      </c>
      <c r="CT10" s="1" t="e">
        <f aca="false">NA()</f>
        <v>#N/A</v>
      </c>
      <c r="CU10" s="1" t="e">
        <f aca="false">NA()</f>
        <v>#N/A</v>
      </c>
      <c r="CV10" s="1" t="e">
        <f aca="false">NA()</f>
        <v>#N/A</v>
      </c>
      <c r="CW10" s="1" t="e">
        <f aca="false">NA()</f>
        <v>#N/A</v>
      </c>
      <c r="CX10" s="1" t="e">
        <f aca="false">NA()</f>
        <v>#N/A</v>
      </c>
      <c r="CY10" s="1" t="e">
        <f aca="false">NA()</f>
        <v>#N/A</v>
      </c>
      <c r="CZ10" s="1" t="e">
        <f aca="false">NA()</f>
        <v>#N/A</v>
      </c>
      <c r="DA10" s="1" t="e">
        <f aca="false">NA()</f>
        <v>#N/A</v>
      </c>
      <c r="DB10" s="1" t="e">
        <f aca="false">NA()</f>
        <v>#N/A</v>
      </c>
      <c r="DC10" s="1" t="e">
        <f aca="false">NA()</f>
        <v>#N/A</v>
      </c>
      <c r="DD10" s="1" t="e">
        <f aca="false">NA()</f>
        <v>#N/A</v>
      </c>
      <c r="DE10" s="1" t="e">
        <f aca="false">NA()</f>
        <v>#N/A</v>
      </c>
      <c r="DF10" s="1" t="e">
        <f aca="false">NA()</f>
        <v>#N/A</v>
      </c>
      <c r="DG10" s="1" t="e">
        <f aca="false">NA()</f>
        <v>#N/A</v>
      </c>
      <c r="DH10" s="1" t="e">
        <f aca="false">NA()</f>
        <v>#N/A</v>
      </c>
      <c r="DI10" s="1" t="e">
        <f aca="false">NA()</f>
        <v>#N/A</v>
      </c>
      <c r="DJ10" s="1" t="e">
        <f aca="false">NA()</f>
        <v>#N/A</v>
      </c>
      <c r="DK10" s="1" t="e">
        <f aca="false">NA()</f>
        <v>#N/A</v>
      </c>
      <c r="DL10" s="1" t="e">
        <f aca="false">NA()</f>
        <v>#N/A</v>
      </c>
      <c r="DM10" s="1" t="e">
        <f aca="false">NA()</f>
        <v>#N/A</v>
      </c>
      <c r="DN10" s="1" t="e">
        <f aca="false">NA()</f>
        <v>#N/A</v>
      </c>
      <c r="DO10" s="1" t="e">
        <f aca="false">NA()</f>
        <v>#N/A</v>
      </c>
      <c r="DP10" s="1" t="e">
        <f aca="false">NA()</f>
        <v>#N/A</v>
      </c>
      <c r="DQ10" s="1" t="e">
        <f aca="false">NA()</f>
        <v>#N/A</v>
      </c>
      <c r="DR10" s="1" t="e">
        <f aca="false">NA()</f>
        <v>#N/A</v>
      </c>
      <c r="DS10" s="1" t="e">
        <f aca="false">NA()</f>
        <v>#N/A</v>
      </c>
      <c r="DT10" s="1" t="e">
        <f aca="false">NA()</f>
        <v>#N/A</v>
      </c>
      <c r="DU10" s="1" t="e">
        <f aca="false">NA()</f>
        <v>#N/A</v>
      </c>
      <c r="DV10" s="1" t="e">
        <f aca="false">NA()</f>
        <v>#N/A</v>
      </c>
      <c r="DW10" s="1" t="e">
        <f aca="false">NA()</f>
        <v>#N/A</v>
      </c>
      <c r="DX10" s="1" t="e">
        <f aca="false">NA()</f>
        <v>#N/A</v>
      </c>
      <c r="DY10" s="1" t="e">
        <f aca="false">NA()</f>
        <v>#N/A</v>
      </c>
      <c r="DZ10" s="1" t="e">
        <f aca="false">NA()</f>
        <v>#N/A</v>
      </c>
      <c r="EA10" s="1" t="e">
        <f aca="false">NA()</f>
        <v>#N/A</v>
      </c>
      <c r="EB10" s="1" t="e">
        <f aca="false">NA()</f>
        <v>#N/A</v>
      </c>
      <c r="EC10" s="1" t="e">
        <f aca="false">NA()</f>
        <v>#N/A</v>
      </c>
      <c r="ED10" s="1" t="e">
        <f aca="false">NA()</f>
        <v>#N/A</v>
      </c>
      <c r="EE10" s="1" t="e">
        <f aca="false">NA()</f>
        <v>#N/A</v>
      </c>
      <c r="EF10" s="1" t="e">
        <f aca="false">NA()</f>
        <v>#N/A</v>
      </c>
      <c r="EG10" s="1" t="e">
        <f aca="false">NA()</f>
        <v>#N/A</v>
      </c>
      <c r="EH10" s="1" t="e">
        <f aca="false">NA()</f>
        <v>#N/A</v>
      </c>
      <c r="EI10" s="1" t="e">
        <f aca="false">NA()</f>
        <v>#N/A</v>
      </c>
      <c r="EJ10" s="1" t="e">
        <f aca="false">NA()</f>
        <v>#N/A</v>
      </c>
      <c r="EK10" s="1" t="e">
        <f aca="false">NA()</f>
        <v>#N/A</v>
      </c>
      <c r="EL10" s="1" t="e">
        <f aca="false">NA()</f>
        <v>#N/A</v>
      </c>
      <c r="EM10" s="1" t="e">
        <f aca="false">NA()</f>
        <v>#N/A</v>
      </c>
      <c r="EN10" s="1" t="e">
        <f aca="false">NA()</f>
        <v>#N/A</v>
      </c>
      <c r="EO10" s="1" t="e">
        <f aca="false">NA()</f>
        <v>#N/A</v>
      </c>
      <c r="EP10" s="1" t="e">
        <f aca="false">NA()</f>
        <v>#N/A</v>
      </c>
      <c r="EQ10" s="1" t="e">
        <f aca="false">NA()</f>
        <v>#N/A</v>
      </c>
      <c r="ER10" s="1" t="e">
        <f aca="false">NA()</f>
        <v>#N/A</v>
      </c>
      <c r="ES10" s="1" t="e">
        <f aca="false">NA()</f>
        <v>#N/A</v>
      </c>
      <c r="ET10" s="1" t="e">
        <f aca="false">NA()</f>
        <v>#N/A</v>
      </c>
      <c r="EU10" s="1" t="e">
        <f aca="false">NA()</f>
        <v>#N/A</v>
      </c>
      <c r="EV10" s="1" t="e">
        <f aca="false">NA()</f>
        <v>#N/A</v>
      </c>
      <c r="EW10" s="1" t="e">
        <f aca="false">NA()</f>
        <v>#N/A</v>
      </c>
      <c r="EX10" s="1" t="e">
        <f aca="false">NA()</f>
        <v>#N/A</v>
      </c>
      <c r="EY10" s="1" t="e">
        <f aca="false">NA()</f>
        <v>#N/A</v>
      </c>
      <c r="EZ10" s="1" t="e">
        <f aca="false">NA()</f>
        <v>#N/A</v>
      </c>
      <c r="FA10" s="1" t="e">
        <f aca="false">NA()</f>
        <v>#N/A</v>
      </c>
      <c r="FB10" s="1" t="e">
        <f aca="false">NA()</f>
        <v>#N/A</v>
      </c>
      <c r="FC10" s="1" t="e">
        <f aca="false">NA()</f>
        <v>#N/A</v>
      </c>
      <c r="FD10" s="1" t="e">
        <f aca="false">NA()</f>
        <v>#N/A</v>
      </c>
      <c r="FE10" s="1" t="e">
        <f aca="false">NA()</f>
        <v>#N/A</v>
      </c>
      <c r="FF10" s="1" t="e">
        <f aca="false">NA()</f>
        <v>#N/A</v>
      </c>
    </row>
    <row r="11" customFormat="false" ht="14.65" hidden="false" customHeight="false" outlineLevel="0" collapsed="false">
      <c r="A11" s="1" t="s">
        <v>170</v>
      </c>
      <c r="B11" s="1" t="e">
        <f aca="false">NA()</f>
        <v>#N/A</v>
      </c>
      <c r="C11" s="1" t="e">
        <f aca="false">NA()</f>
        <v>#N/A</v>
      </c>
      <c r="D11" s="1" t="e">
        <f aca="false">NA()</f>
        <v>#N/A</v>
      </c>
      <c r="E11" s="1" t="e">
        <f aca="false">NA()</f>
        <v>#N/A</v>
      </c>
      <c r="F11" s="1" t="e">
        <f aca="false">NA()</f>
        <v>#N/A</v>
      </c>
      <c r="G11" s="1" t="e">
        <f aca="false">NA()</f>
        <v>#N/A</v>
      </c>
      <c r="H11" s="1" t="e">
        <f aca="false">NA()</f>
        <v>#N/A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e">
        <f aca="false">NA()</f>
        <v>#N/A</v>
      </c>
      <c r="M11" s="1" t="e">
        <f aca="false">NA()</f>
        <v>#N/A</v>
      </c>
      <c r="N11" s="1" t="e">
        <f aca="false">NA()</f>
        <v>#N/A</v>
      </c>
      <c r="O11" s="1" t="e">
        <f aca="false">NA()</f>
        <v>#N/A</v>
      </c>
      <c r="P11" s="1" t="e">
        <f aca="false">NA()</f>
        <v>#N/A</v>
      </c>
      <c r="Q11" s="1" t="e">
        <f aca="false">NA()</f>
        <v>#N/A</v>
      </c>
      <c r="R11" s="1" t="e">
        <f aca="false">NA()</f>
        <v>#N/A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1" t="e">
        <f aca="false">NA()</f>
        <v>#N/A</v>
      </c>
      <c r="W11" s="1" t="e">
        <f aca="false">NA()</f>
        <v>#N/A</v>
      </c>
      <c r="X11" s="1" t="e">
        <f aca="false">NA()</f>
        <v>#N/A</v>
      </c>
      <c r="Y11" s="1" t="e">
        <f aca="false">NA()</f>
        <v>#N/A</v>
      </c>
      <c r="Z11" s="1" t="e">
        <f aca="false">NA()</f>
        <v>#N/A</v>
      </c>
      <c r="AA11" s="1" t="e">
        <f aca="false">NA()</f>
        <v>#N/A</v>
      </c>
      <c r="AB11" s="1" t="e">
        <f aca="false">NA()</f>
        <v>#N/A</v>
      </c>
      <c r="AC11" s="1" t="e">
        <f aca="false">NA()</f>
        <v>#N/A</v>
      </c>
      <c r="AD11" s="1" t="e">
        <f aca="false">NA()</f>
        <v>#N/A</v>
      </c>
      <c r="AE11" s="1" t="e">
        <f aca="false">NA()</f>
        <v>#N/A</v>
      </c>
      <c r="AF11" s="1" t="e">
        <f aca="false">NA()</f>
        <v>#N/A</v>
      </c>
      <c r="AG11" s="1" t="e">
        <f aca="false">NA()</f>
        <v>#N/A</v>
      </c>
      <c r="AH11" s="1" t="e">
        <f aca="false">NA()</f>
        <v>#N/A</v>
      </c>
      <c r="AI11" s="1" t="e">
        <f aca="false">NA()</f>
        <v>#N/A</v>
      </c>
      <c r="AJ11" s="1" t="e">
        <f aca="false">NA()</f>
        <v>#N/A</v>
      </c>
      <c r="AK11" s="1" t="e">
        <f aca="false">NA()</f>
        <v>#N/A</v>
      </c>
      <c r="AL11" s="1" t="e">
        <f aca="false">NA()</f>
        <v>#N/A</v>
      </c>
      <c r="AM11" s="1" t="e">
        <f aca="false">NA()</f>
        <v>#N/A</v>
      </c>
      <c r="AN11" s="1" t="e">
        <f aca="false">NA()</f>
        <v>#N/A</v>
      </c>
      <c r="AO11" s="1" t="e">
        <f aca="false">NA()</f>
        <v>#N/A</v>
      </c>
      <c r="AP11" s="1" t="e">
        <f aca="false">NA()</f>
        <v>#N/A</v>
      </c>
      <c r="AQ11" s="1" t="e">
        <f aca="false">NA()</f>
        <v>#N/A</v>
      </c>
      <c r="AR11" s="1" t="e">
        <f aca="false">NA()</f>
        <v>#N/A</v>
      </c>
      <c r="AS11" s="1" t="e">
        <f aca="false">NA()</f>
        <v>#N/A</v>
      </c>
      <c r="AT11" s="1" t="e">
        <f aca="false">NA()</f>
        <v>#N/A</v>
      </c>
      <c r="AU11" s="1" t="e">
        <f aca="false">NA()</f>
        <v>#N/A</v>
      </c>
      <c r="AV11" s="1" t="e">
        <f aca="false">NA()</f>
        <v>#N/A</v>
      </c>
      <c r="AW11" s="1" t="e">
        <f aca="false">NA()</f>
        <v>#N/A</v>
      </c>
      <c r="AX11" s="1" t="e">
        <f aca="false">NA()</f>
        <v>#N/A</v>
      </c>
      <c r="AY11" s="1" t="e">
        <f aca="false">NA()</f>
        <v>#N/A</v>
      </c>
      <c r="AZ11" s="1" t="e">
        <f aca="false">NA()</f>
        <v>#N/A</v>
      </c>
      <c r="BA11" s="1" t="e">
        <f aca="false">NA()</f>
        <v>#N/A</v>
      </c>
      <c r="BB11" s="1" t="e">
        <f aca="false">NA()</f>
        <v>#N/A</v>
      </c>
      <c r="BC11" s="1" t="e">
        <f aca="false">NA()</f>
        <v>#N/A</v>
      </c>
      <c r="BD11" s="1" t="e">
        <f aca="false">NA()</f>
        <v>#N/A</v>
      </c>
      <c r="BE11" s="1" t="e">
        <f aca="false">NA()</f>
        <v>#N/A</v>
      </c>
      <c r="BF11" s="1" t="e">
        <f aca="false">NA()</f>
        <v>#N/A</v>
      </c>
      <c r="BG11" s="1" t="e">
        <f aca="false">NA()</f>
        <v>#N/A</v>
      </c>
      <c r="BH11" s="1" t="e">
        <f aca="false">NA()</f>
        <v>#N/A</v>
      </c>
      <c r="BI11" s="1" t="e">
        <f aca="false">NA()</f>
        <v>#N/A</v>
      </c>
      <c r="BJ11" s="1" t="e">
        <f aca="false">NA()</f>
        <v>#N/A</v>
      </c>
      <c r="BK11" s="1" t="e">
        <f aca="false">NA()</f>
        <v>#N/A</v>
      </c>
      <c r="BL11" s="1" t="e">
        <f aca="false">NA()</f>
        <v>#N/A</v>
      </c>
      <c r="BM11" s="1" t="e">
        <f aca="false">NA()</f>
        <v>#N/A</v>
      </c>
      <c r="BN11" s="1" t="e">
        <f aca="false">NA()</f>
        <v>#N/A</v>
      </c>
      <c r="BO11" s="1" t="e">
        <f aca="false">NA()</f>
        <v>#N/A</v>
      </c>
      <c r="BP11" s="1" t="e">
        <f aca="false">NA()</f>
        <v>#N/A</v>
      </c>
      <c r="BQ11" s="1" t="e">
        <f aca="false">NA()</f>
        <v>#N/A</v>
      </c>
      <c r="BR11" s="1" t="e">
        <f aca="false">NA()</f>
        <v>#N/A</v>
      </c>
      <c r="BS11" s="1" t="e">
        <f aca="false">NA()</f>
        <v>#N/A</v>
      </c>
      <c r="BT11" s="1" t="e">
        <f aca="false">NA()</f>
        <v>#N/A</v>
      </c>
      <c r="BU11" s="1" t="e">
        <f aca="false">NA()</f>
        <v>#N/A</v>
      </c>
      <c r="BV11" s="1" t="e">
        <f aca="false">NA()</f>
        <v>#N/A</v>
      </c>
      <c r="BW11" s="1" t="e">
        <f aca="false">NA()</f>
        <v>#N/A</v>
      </c>
      <c r="BX11" s="1" t="e">
        <f aca="false">NA()</f>
        <v>#N/A</v>
      </c>
      <c r="BY11" s="1" t="e">
        <f aca="false">NA()</f>
        <v>#N/A</v>
      </c>
      <c r="BZ11" s="1" t="e">
        <f aca="false">NA()</f>
        <v>#N/A</v>
      </c>
      <c r="CA11" s="1" t="e">
        <f aca="false">NA()</f>
        <v>#N/A</v>
      </c>
      <c r="CB11" s="1" t="e">
        <f aca="false">NA()</f>
        <v>#N/A</v>
      </c>
      <c r="CC11" s="1" t="e">
        <f aca="false">NA()</f>
        <v>#N/A</v>
      </c>
      <c r="CD11" s="1" t="e">
        <f aca="false">NA()</f>
        <v>#N/A</v>
      </c>
      <c r="CE11" s="1" t="e">
        <f aca="false">NA()</f>
        <v>#N/A</v>
      </c>
      <c r="CF11" s="1" t="e">
        <f aca="false">NA()</f>
        <v>#N/A</v>
      </c>
      <c r="CG11" s="1" t="e">
        <f aca="false">NA()</f>
        <v>#N/A</v>
      </c>
      <c r="CH11" s="1" t="e">
        <f aca="false">NA()</f>
        <v>#N/A</v>
      </c>
      <c r="CI11" s="1" t="e">
        <f aca="false">NA()</f>
        <v>#N/A</v>
      </c>
      <c r="CJ11" s="1" t="e">
        <f aca="false">NA()</f>
        <v>#N/A</v>
      </c>
      <c r="CK11" s="1" t="e">
        <f aca="false">NA()</f>
        <v>#N/A</v>
      </c>
      <c r="CL11" s="1" t="e">
        <f aca="false">NA()</f>
        <v>#N/A</v>
      </c>
      <c r="CM11" s="1" t="e">
        <f aca="false">NA()</f>
        <v>#N/A</v>
      </c>
      <c r="CN11" s="1" t="e">
        <f aca="false">NA()</f>
        <v>#N/A</v>
      </c>
      <c r="CO11" s="1" t="e">
        <f aca="false">NA()</f>
        <v>#N/A</v>
      </c>
      <c r="CP11" s="1" t="e">
        <f aca="false">NA()</f>
        <v>#N/A</v>
      </c>
      <c r="CQ11" s="1" t="e">
        <f aca="false">NA()</f>
        <v>#N/A</v>
      </c>
      <c r="CR11" s="1" t="e">
        <f aca="false">NA()</f>
        <v>#N/A</v>
      </c>
      <c r="CS11" s="1" t="e">
        <f aca="false">NA()</f>
        <v>#N/A</v>
      </c>
      <c r="CT11" s="1" t="e">
        <f aca="false">NA()</f>
        <v>#N/A</v>
      </c>
      <c r="CU11" s="1" t="e">
        <f aca="false">NA()</f>
        <v>#N/A</v>
      </c>
      <c r="CV11" s="1" t="e">
        <f aca="false">NA()</f>
        <v>#N/A</v>
      </c>
      <c r="CW11" s="1" t="e">
        <f aca="false">NA()</f>
        <v>#N/A</v>
      </c>
      <c r="CX11" s="1" t="e">
        <f aca="false">NA()</f>
        <v>#N/A</v>
      </c>
      <c r="CY11" s="1" t="e">
        <f aca="false">NA()</f>
        <v>#N/A</v>
      </c>
      <c r="CZ11" s="1" t="e">
        <f aca="false">NA()</f>
        <v>#N/A</v>
      </c>
      <c r="DA11" s="1" t="e">
        <f aca="false">NA()</f>
        <v>#N/A</v>
      </c>
      <c r="DB11" s="1" t="e">
        <f aca="false">NA()</f>
        <v>#N/A</v>
      </c>
      <c r="DC11" s="1" t="e">
        <f aca="false">NA()</f>
        <v>#N/A</v>
      </c>
      <c r="DD11" s="1" t="e">
        <f aca="false">NA()</f>
        <v>#N/A</v>
      </c>
      <c r="DE11" s="1" t="e">
        <f aca="false">NA()</f>
        <v>#N/A</v>
      </c>
      <c r="DF11" s="1" t="e">
        <f aca="false">NA()</f>
        <v>#N/A</v>
      </c>
      <c r="DG11" s="1" t="e">
        <f aca="false">NA()</f>
        <v>#N/A</v>
      </c>
      <c r="DH11" s="1" t="e">
        <f aca="false">NA()</f>
        <v>#N/A</v>
      </c>
      <c r="DI11" s="1" t="e">
        <f aca="false">NA()</f>
        <v>#N/A</v>
      </c>
      <c r="DJ11" s="1" t="e">
        <f aca="false">NA()</f>
        <v>#N/A</v>
      </c>
      <c r="DK11" s="1" t="e">
        <f aca="false">NA()</f>
        <v>#N/A</v>
      </c>
      <c r="DL11" s="1" t="e">
        <f aca="false">NA()</f>
        <v>#N/A</v>
      </c>
      <c r="DM11" s="1" t="e">
        <f aca="false">NA()</f>
        <v>#N/A</v>
      </c>
      <c r="DN11" s="1" t="e">
        <f aca="false">NA()</f>
        <v>#N/A</v>
      </c>
      <c r="DO11" s="1" t="e">
        <f aca="false">NA()</f>
        <v>#N/A</v>
      </c>
      <c r="DP11" s="1" t="e">
        <f aca="false">NA()</f>
        <v>#N/A</v>
      </c>
      <c r="DQ11" s="1" t="e">
        <f aca="false">NA()</f>
        <v>#N/A</v>
      </c>
      <c r="DR11" s="1" t="e">
        <f aca="false">NA()</f>
        <v>#N/A</v>
      </c>
      <c r="DS11" s="1" t="e">
        <f aca="false">NA()</f>
        <v>#N/A</v>
      </c>
      <c r="DT11" s="1" t="e">
        <f aca="false">NA()</f>
        <v>#N/A</v>
      </c>
      <c r="DU11" s="1" t="e">
        <f aca="false">NA()</f>
        <v>#N/A</v>
      </c>
      <c r="DV11" s="1" t="e">
        <f aca="false">NA()</f>
        <v>#N/A</v>
      </c>
      <c r="DW11" s="1" t="e">
        <f aca="false">NA()</f>
        <v>#N/A</v>
      </c>
      <c r="DX11" s="1" t="e">
        <f aca="false">NA()</f>
        <v>#N/A</v>
      </c>
      <c r="DY11" s="1" t="e">
        <f aca="false">NA()</f>
        <v>#N/A</v>
      </c>
      <c r="DZ11" s="1" t="e">
        <f aca="false">NA()</f>
        <v>#N/A</v>
      </c>
      <c r="EA11" s="1" t="e">
        <f aca="false">NA()</f>
        <v>#N/A</v>
      </c>
      <c r="EB11" s="1" t="e">
        <f aca="false">NA()</f>
        <v>#N/A</v>
      </c>
      <c r="EC11" s="1" t="e">
        <f aca="false">NA()</f>
        <v>#N/A</v>
      </c>
      <c r="ED11" s="1" t="e">
        <f aca="false">NA()</f>
        <v>#N/A</v>
      </c>
      <c r="EE11" s="1" t="e">
        <f aca="false">NA()</f>
        <v>#N/A</v>
      </c>
      <c r="EF11" s="1" t="e">
        <f aca="false">NA()</f>
        <v>#N/A</v>
      </c>
      <c r="EG11" s="1" t="e">
        <f aca="false">NA()</f>
        <v>#N/A</v>
      </c>
      <c r="EH11" s="1" t="e">
        <f aca="false">NA()</f>
        <v>#N/A</v>
      </c>
      <c r="EI11" s="1" t="e">
        <f aca="false">NA()</f>
        <v>#N/A</v>
      </c>
      <c r="EJ11" s="1" t="e">
        <f aca="false">NA()</f>
        <v>#N/A</v>
      </c>
      <c r="EK11" s="1" t="e">
        <f aca="false">NA()</f>
        <v>#N/A</v>
      </c>
      <c r="EL11" s="1" t="e">
        <f aca="false">NA()</f>
        <v>#N/A</v>
      </c>
      <c r="EM11" s="1" t="e">
        <f aca="false">NA()</f>
        <v>#N/A</v>
      </c>
      <c r="EN11" s="1" t="e">
        <f aca="false">NA()</f>
        <v>#N/A</v>
      </c>
      <c r="EO11" s="1" t="e">
        <f aca="false">NA()</f>
        <v>#N/A</v>
      </c>
      <c r="EP11" s="1" t="e">
        <f aca="false">NA()</f>
        <v>#N/A</v>
      </c>
      <c r="EQ11" s="1" t="e">
        <f aca="false">NA()</f>
        <v>#N/A</v>
      </c>
      <c r="ER11" s="1" t="e">
        <f aca="false">NA()</f>
        <v>#N/A</v>
      </c>
      <c r="ES11" s="1" t="e">
        <f aca="false">NA()</f>
        <v>#N/A</v>
      </c>
      <c r="ET11" s="1" t="e">
        <f aca="false">NA()</f>
        <v>#N/A</v>
      </c>
      <c r="EU11" s="1" t="e">
        <f aca="false">NA()</f>
        <v>#N/A</v>
      </c>
      <c r="EV11" s="1" t="e">
        <f aca="false">NA()</f>
        <v>#N/A</v>
      </c>
      <c r="EW11" s="1" t="e">
        <f aca="false">NA()</f>
        <v>#N/A</v>
      </c>
      <c r="EX11" s="1" t="e">
        <f aca="false">NA()</f>
        <v>#N/A</v>
      </c>
      <c r="EY11" s="1" t="e">
        <f aca="false">NA()</f>
        <v>#N/A</v>
      </c>
      <c r="EZ11" s="1" t="e">
        <f aca="false">NA()</f>
        <v>#N/A</v>
      </c>
      <c r="FA11" s="1" t="e">
        <f aca="false">NA()</f>
        <v>#N/A</v>
      </c>
      <c r="FB11" s="1" t="e">
        <f aca="false">NA()</f>
        <v>#N/A</v>
      </c>
      <c r="FC11" s="1" t="e">
        <f aca="false">NA()</f>
        <v>#N/A</v>
      </c>
      <c r="FD11" s="1" t="e">
        <f aca="false">NA()</f>
        <v>#N/A</v>
      </c>
      <c r="FE11" s="1" t="e">
        <f aca="false">NA()</f>
        <v>#N/A</v>
      </c>
      <c r="FF11" s="1" t="e">
        <f aca="false">NA()</f>
        <v>#N/A</v>
      </c>
    </row>
    <row r="12" customFormat="false" ht="14.65" hidden="false" customHeight="false" outlineLevel="0" collapsed="false">
      <c r="A12" s="1" t="s">
        <v>171</v>
      </c>
      <c r="B12" s="1" t="e">
        <f aca="false">NA()</f>
        <v>#N/A</v>
      </c>
      <c r="C12" s="1" t="e">
        <f aca="false">NA()</f>
        <v>#N/A</v>
      </c>
      <c r="D12" s="1" t="e">
        <f aca="false">NA()</f>
        <v>#N/A</v>
      </c>
      <c r="E12" s="1" t="e">
        <f aca="false">NA()</f>
        <v>#N/A</v>
      </c>
      <c r="F12" s="1" t="e">
        <f aca="false">NA()</f>
        <v>#N/A</v>
      </c>
      <c r="G12" s="1" t="e">
        <f aca="false">NA()</f>
        <v>#N/A</v>
      </c>
      <c r="H12" s="1" t="e">
        <f aca="false">NA()</f>
        <v>#N/A</v>
      </c>
      <c r="I12" s="1" t="e">
        <f aca="false">NA()</f>
        <v>#N/A</v>
      </c>
      <c r="J12" s="1" t="e">
        <f aca="false">NA()</f>
        <v>#N/A</v>
      </c>
      <c r="K12" s="1" t="e">
        <f aca="false">NA()</f>
        <v>#N/A</v>
      </c>
      <c r="L12" s="1" t="e">
        <f aca="false">NA()</f>
        <v>#N/A</v>
      </c>
      <c r="M12" s="1" t="e">
        <f aca="false">NA()</f>
        <v>#N/A</v>
      </c>
      <c r="N12" s="1" t="e">
        <f aca="false">NA()</f>
        <v>#N/A</v>
      </c>
      <c r="O12" s="1" t="e">
        <f aca="false">NA()</f>
        <v>#N/A</v>
      </c>
      <c r="P12" s="1" t="e">
        <f aca="false">NA()</f>
        <v>#N/A</v>
      </c>
      <c r="Q12" s="1" t="e">
        <f aca="false">NA()</f>
        <v>#N/A</v>
      </c>
      <c r="R12" s="1" t="e">
        <f aca="false">NA()</f>
        <v>#N/A</v>
      </c>
      <c r="S12" s="1" t="e">
        <f aca="false">NA()</f>
        <v>#N/A</v>
      </c>
      <c r="T12" s="1" t="e">
        <f aca="false">NA()</f>
        <v>#N/A</v>
      </c>
      <c r="U12" s="1" t="e">
        <f aca="false">NA()</f>
        <v>#N/A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  <c r="AA12" s="1" t="e">
        <f aca="false">NA()</f>
        <v>#N/A</v>
      </c>
      <c r="AB12" s="1" t="e">
        <f aca="false">NA()</f>
        <v>#N/A</v>
      </c>
      <c r="AC12" s="1" t="e">
        <f aca="false">NA()</f>
        <v>#N/A</v>
      </c>
      <c r="AD12" s="1" t="e">
        <f aca="false">NA()</f>
        <v>#N/A</v>
      </c>
      <c r="AE12" s="1" t="e">
        <f aca="false">NA()</f>
        <v>#N/A</v>
      </c>
      <c r="AF12" s="1" t="e">
        <f aca="false">NA()</f>
        <v>#N/A</v>
      </c>
      <c r="AG12" s="1" t="e">
        <f aca="false">NA()</f>
        <v>#N/A</v>
      </c>
      <c r="AH12" s="1" t="e">
        <f aca="false">NA()</f>
        <v>#N/A</v>
      </c>
      <c r="AI12" s="1" t="e">
        <f aca="false">NA()</f>
        <v>#N/A</v>
      </c>
      <c r="AJ12" s="1" t="e">
        <f aca="false">NA()</f>
        <v>#N/A</v>
      </c>
      <c r="AK12" s="1" t="e">
        <f aca="false">NA()</f>
        <v>#N/A</v>
      </c>
      <c r="AL12" s="1" t="e">
        <f aca="false">NA()</f>
        <v>#N/A</v>
      </c>
      <c r="AM12" s="1" t="e">
        <f aca="false">NA()</f>
        <v>#N/A</v>
      </c>
      <c r="AN12" s="1" t="e">
        <f aca="false">NA()</f>
        <v>#N/A</v>
      </c>
      <c r="AO12" s="1" t="e">
        <f aca="false">NA()</f>
        <v>#N/A</v>
      </c>
      <c r="AP12" s="1" t="e">
        <f aca="false">NA()</f>
        <v>#N/A</v>
      </c>
      <c r="AQ12" s="1" t="e">
        <f aca="false">NA()</f>
        <v>#N/A</v>
      </c>
      <c r="AR12" s="1" t="e">
        <f aca="false">NA()</f>
        <v>#N/A</v>
      </c>
      <c r="AS12" s="1" t="e">
        <f aca="false">NA()</f>
        <v>#N/A</v>
      </c>
      <c r="AT12" s="1" t="e">
        <f aca="false">NA()</f>
        <v>#N/A</v>
      </c>
      <c r="AU12" s="1" t="e">
        <f aca="false">NA()</f>
        <v>#N/A</v>
      </c>
      <c r="AV12" s="1" t="e">
        <f aca="false">NA()</f>
        <v>#N/A</v>
      </c>
      <c r="AW12" s="1" t="e">
        <f aca="false">NA()</f>
        <v>#N/A</v>
      </c>
      <c r="AX12" s="1" t="e">
        <f aca="false">NA()</f>
        <v>#N/A</v>
      </c>
      <c r="AY12" s="1" t="e">
        <f aca="false">NA()</f>
        <v>#N/A</v>
      </c>
      <c r="AZ12" s="1" t="e">
        <f aca="false">NA()</f>
        <v>#N/A</v>
      </c>
      <c r="BA12" s="1" t="e">
        <f aca="false">NA()</f>
        <v>#N/A</v>
      </c>
      <c r="BB12" s="1" t="e">
        <f aca="false">NA()</f>
        <v>#N/A</v>
      </c>
      <c r="BC12" s="1" t="e">
        <f aca="false">NA()</f>
        <v>#N/A</v>
      </c>
      <c r="BD12" s="1" t="e">
        <f aca="false">NA()</f>
        <v>#N/A</v>
      </c>
      <c r="BE12" s="1" t="e">
        <f aca="false">NA()</f>
        <v>#N/A</v>
      </c>
      <c r="BF12" s="1" t="e">
        <f aca="false">NA()</f>
        <v>#N/A</v>
      </c>
      <c r="BG12" s="1" t="e">
        <f aca="false">NA()</f>
        <v>#N/A</v>
      </c>
      <c r="BH12" s="1" t="e">
        <f aca="false">NA()</f>
        <v>#N/A</v>
      </c>
      <c r="BI12" s="1" t="e">
        <f aca="false">NA()</f>
        <v>#N/A</v>
      </c>
      <c r="BJ12" s="1" t="e">
        <f aca="false">NA()</f>
        <v>#N/A</v>
      </c>
      <c r="BK12" s="1" t="e">
        <f aca="false">NA()</f>
        <v>#N/A</v>
      </c>
      <c r="BL12" s="1" t="e">
        <f aca="false">NA()</f>
        <v>#N/A</v>
      </c>
      <c r="BM12" s="1" t="e">
        <f aca="false">NA()</f>
        <v>#N/A</v>
      </c>
      <c r="BN12" s="1" t="e">
        <f aca="false">NA()</f>
        <v>#N/A</v>
      </c>
      <c r="BO12" s="1" t="e">
        <f aca="false">NA()</f>
        <v>#N/A</v>
      </c>
      <c r="BP12" s="1" t="e">
        <f aca="false">NA()</f>
        <v>#N/A</v>
      </c>
      <c r="BQ12" s="1" t="e">
        <f aca="false">NA()</f>
        <v>#N/A</v>
      </c>
      <c r="BR12" s="1" t="e">
        <f aca="false">NA()</f>
        <v>#N/A</v>
      </c>
      <c r="BS12" s="1" t="e">
        <f aca="false">NA()</f>
        <v>#N/A</v>
      </c>
      <c r="BT12" s="1" t="e">
        <f aca="false">NA()</f>
        <v>#N/A</v>
      </c>
      <c r="BU12" s="1" t="e">
        <f aca="false">NA()</f>
        <v>#N/A</v>
      </c>
      <c r="BV12" s="1" t="e">
        <f aca="false">NA()</f>
        <v>#N/A</v>
      </c>
      <c r="BW12" s="1" t="e">
        <f aca="false">NA()</f>
        <v>#N/A</v>
      </c>
      <c r="BX12" s="1" t="e">
        <f aca="false">NA()</f>
        <v>#N/A</v>
      </c>
      <c r="BY12" s="1" t="e">
        <f aca="false">NA()</f>
        <v>#N/A</v>
      </c>
      <c r="BZ12" s="1" t="e">
        <f aca="false">NA()</f>
        <v>#N/A</v>
      </c>
      <c r="CA12" s="1" t="e">
        <f aca="false">NA()</f>
        <v>#N/A</v>
      </c>
      <c r="CB12" s="1" t="e">
        <f aca="false">NA()</f>
        <v>#N/A</v>
      </c>
      <c r="CC12" s="1" t="e">
        <f aca="false">NA()</f>
        <v>#N/A</v>
      </c>
      <c r="CD12" s="1" t="e">
        <f aca="false">NA()</f>
        <v>#N/A</v>
      </c>
      <c r="CE12" s="1" t="e">
        <f aca="false">NA()</f>
        <v>#N/A</v>
      </c>
      <c r="CF12" s="1" t="e">
        <f aca="false">NA()</f>
        <v>#N/A</v>
      </c>
      <c r="CG12" s="1" t="e">
        <f aca="false">NA()</f>
        <v>#N/A</v>
      </c>
      <c r="CH12" s="1" t="e">
        <f aca="false">NA()</f>
        <v>#N/A</v>
      </c>
      <c r="CI12" s="1" t="e">
        <f aca="false">NA()</f>
        <v>#N/A</v>
      </c>
      <c r="CJ12" s="1" t="e">
        <f aca="false">NA()</f>
        <v>#N/A</v>
      </c>
      <c r="CK12" s="1" t="e">
        <f aca="false">NA()</f>
        <v>#N/A</v>
      </c>
      <c r="CL12" s="1" t="e">
        <f aca="false">NA()</f>
        <v>#N/A</v>
      </c>
      <c r="CM12" s="1" t="e">
        <f aca="false">NA()</f>
        <v>#N/A</v>
      </c>
      <c r="CN12" s="1" t="e">
        <f aca="false">NA()</f>
        <v>#N/A</v>
      </c>
      <c r="CO12" s="1" t="e">
        <f aca="false">NA()</f>
        <v>#N/A</v>
      </c>
      <c r="CP12" s="1" t="e">
        <f aca="false">NA()</f>
        <v>#N/A</v>
      </c>
      <c r="CQ12" s="1" t="e">
        <f aca="false">NA()</f>
        <v>#N/A</v>
      </c>
      <c r="CR12" s="1" t="e">
        <f aca="false">NA()</f>
        <v>#N/A</v>
      </c>
      <c r="CS12" s="1" t="e">
        <f aca="false">NA()</f>
        <v>#N/A</v>
      </c>
      <c r="CT12" s="1" t="e">
        <f aca="false">NA()</f>
        <v>#N/A</v>
      </c>
      <c r="CU12" s="1" t="e">
        <f aca="false">NA()</f>
        <v>#N/A</v>
      </c>
      <c r="CV12" s="1" t="e">
        <f aca="false">NA()</f>
        <v>#N/A</v>
      </c>
      <c r="CW12" s="1" t="e">
        <f aca="false">NA()</f>
        <v>#N/A</v>
      </c>
      <c r="CX12" s="1" t="e">
        <f aca="false">NA()</f>
        <v>#N/A</v>
      </c>
      <c r="CY12" s="1" t="e">
        <f aca="false">NA()</f>
        <v>#N/A</v>
      </c>
      <c r="CZ12" s="1" t="e">
        <f aca="false">NA()</f>
        <v>#N/A</v>
      </c>
      <c r="DA12" s="1" t="e">
        <f aca="false">NA()</f>
        <v>#N/A</v>
      </c>
      <c r="DB12" s="1" t="e">
        <f aca="false">NA()</f>
        <v>#N/A</v>
      </c>
      <c r="DC12" s="1" t="e">
        <f aca="false">NA()</f>
        <v>#N/A</v>
      </c>
      <c r="DD12" s="1" t="e">
        <f aca="false">NA()</f>
        <v>#N/A</v>
      </c>
      <c r="DE12" s="1" t="e">
        <f aca="false">NA()</f>
        <v>#N/A</v>
      </c>
      <c r="DF12" s="1" t="e">
        <f aca="false">NA()</f>
        <v>#N/A</v>
      </c>
      <c r="DG12" s="1" t="e">
        <f aca="false">NA()</f>
        <v>#N/A</v>
      </c>
      <c r="DH12" s="1" t="e">
        <f aca="false">NA()</f>
        <v>#N/A</v>
      </c>
      <c r="DI12" s="1" t="e">
        <f aca="false">NA()</f>
        <v>#N/A</v>
      </c>
      <c r="DJ12" s="1" t="e">
        <f aca="false">NA()</f>
        <v>#N/A</v>
      </c>
      <c r="DK12" s="1" t="e">
        <f aca="false">NA()</f>
        <v>#N/A</v>
      </c>
      <c r="DL12" s="1" t="e">
        <f aca="false">NA()</f>
        <v>#N/A</v>
      </c>
      <c r="DM12" s="1" t="e">
        <f aca="false">NA()</f>
        <v>#N/A</v>
      </c>
      <c r="DN12" s="1" t="e">
        <f aca="false">NA()</f>
        <v>#N/A</v>
      </c>
      <c r="DO12" s="1" t="e">
        <f aca="false">NA()</f>
        <v>#N/A</v>
      </c>
      <c r="DP12" s="1" t="e">
        <f aca="false">NA()</f>
        <v>#N/A</v>
      </c>
      <c r="DQ12" s="1" t="e">
        <f aca="false">NA()</f>
        <v>#N/A</v>
      </c>
      <c r="DR12" s="1" t="e">
        <f aca="false">NA()</f>
        <v>#N/A</v>
      </c>
      <c r="DS12" s="1" t="e">
        <f aca="false">NA()</f>
        <v>#N/A</v>
      </c>
      <c r="DT12" s="1" t="e">
        <f aca="false">NA()</f>
        <v>#N/A</v>
      </c>
      <c r="DU12" s="1" t="e">
        <f aca="false">NA()</f>
        <v>#N/A</v>
      </c>
      <c r="DV12" s="1" t="e">
        <f aca="false">NA()</f>
        <v>#N/A</v>
      </c>
      <c r="DW12" s="1" t="e">
        <f aca="false">NA()</f>
        <v>#N/A</v>
      </c>
      <c r="DX12" s="1" t="e">
        <f aca="false">NA()</f>
        <v>#N/A</v>
      </c>
      <c r="DY12" s="1" t="e">
        <f aca="false">NA()</f>
        <v>#N/A</v>
      </c>
      <c r="DZ12" s="1" t="e">
        <f aca="false">NA()</f>
        <v>#N/A</v>
      </c>
      <c r="EA12" s="1" t="e">
        <f aca="false">NA()</f>
        <v>#N/A</v>
      </c>
      <c r="EB12" s="1" t="e">
        <f aca="false">NA()</f>
        <v>#N/A</v>
      </c>
      <c r="EC12" s="1" t="e">
        <f aca="false">NA()</f>
        <v>#N/A</v>
      </c>
      <c r="ED12" s="1" t="e">
        <f aca="false">NA()</f>
        <v>#N/A</v>
      </c>
      <c r="EE12" s="1" t="e">
        <f aca="false">NA()</f>
        <v>#N/A</v>
      </c>
      <c r="EF12" s="1" t="e">
        <f aca="false">NA()</f>
        <v>#N/A</v>
      </c>
      <c r="EG12" s="1" t="e">
        <f aca="false">NA()</f>
        <v>#N/A</v>
      </c>
      <c r="EH12" s="1" t="e">
        <f aca="false">NA()</f>
        <v>#N/A</v>
      </c>
      <c r="EI12" s="1" t="e">
        <f aca="false">NA()</f>
        <v>#N/A</v>
      </c>
      <c r="EJ12" s="1" t="e">
        <f aca="false">NA()</f>
        <v>#N/A</v>
      </c>
      <c r="EK12" s="1" t="e">
        <f aca="false">NA()</f>
        <v>#N/A</v>
      </c>
      <c r="EL12" s="1" t="e">
        <f aca="false">NA()</f>
        <v>#N/A</v>
      </c>
      <c r="EM12" s="1" t="e">
        <f aca="false">NA()</f>
        <v>#N/A</v>
      </c>
      <c r="EN12" s="1" t="e">
        <f aca="false">NA()</f>
        <v>#N/A</v>
      </c>
      <c r="EO12" s="1" t="e">
        <f aca="false">NA()</f>
        <v>#N/A</v>
      </c>
      <c r="EP12" s="1" t="e">
        <f aca="false">NA()</f>
        <v>#N/A</v>
      </c>
      <c r="EQ12" s="1" t="e">
        <f aca="false">NA()</f>
        <v>#N/A</v>
      </c>
      <c r="ER12" s="1" t="e">
        <f aca="false">NA()</f>
        <v>#N/A</v>
      </c>
      <c r="ES12" s="1" t="e">
        <f aca="false">NA()</f>
        <v>#N/A</v>
      </c>
      <c r="ET12" s="1" t="e">
        <f aca="false">NA()</f>
        <v>#N/A</v>
      </c>
      <c r="EU12" s="1" t="e">
        <f aca="false">NA()</f>
        <v>#N/A</v>
      </c>
      <c r="EV12" s="1" t="e">
        <f aca="false">NA()</f>
        <v>#N/A</v>
      </c>
      <c r="EW12" s="1" t="e">
        <f aca="false">NA()</f>
        <v>#N/A</v>
      </c>
      <c r="EX12" s="1" t="e">
        <f aca="false">NA()</f>
        <v>#N/A</v>
      </c>
      <c r="EY12" s="1" t="e">
        <f aca="false">NA()</f>
        <v>#N/A</v>
      </c>
      <c r="EZ12" s="1" t="e">
        <f aca="false">NA()</f>
        <v>#N/A</v>
      </c>
      <c r="FA12" s="1" t="e">
        <f aca="false">NA()</f>
        <v>#N/A</v>
      </c>
      <c r="FB12" s="1" t="e">
        <f aca="false">NA()</f>
        <v>#N/A</v>
      </c>
      <c r="FC12" s="1" t="e">
        <f aca="false">NA()</f>
        <v>#N/A</v>
      </c>
      <c r="FD12" s="1" t="e">
        <f aca="false">NA()</f>
        <v>#N/A</v>
      </c>
      <c r="FE12" s="1" t="e">
        <f aca="false">NA()</f>
        <v>#N/A</v>
      </c>
      <c r="FF12" s="1" t="e">
        <f aca="false">NA()</f>
        <v>#N/A</v>
      </c>
    </row>
    <row r="13" customFormat="false" ht="14.65" hidden="false" customHeight="false" outlineLevel="0" collapsed="false">
      <c r="A13" s="1" t="s">
        <v>172</v>
      </c>
      <c r="B13" s="1" t="n">
        <v>-1.90421118874724</v>
      </c>
      <c r="C13" s="1" t="n">
        <v>-1.90986876683263</v>
      </c>
      <c r="D13" s="1" t="n">
        <v>-1.91576480640761</v>
      </c>
      <c r="E13" s="1" t="n">
        <v>-1.92903737118071</v>
      </c>
      <c r="F13" s="1" t="n">
        <v>-1.93428349833749</v>
      </c>
      <c r="G13" s="1" t="n">
        <v>-1.93920530333092</v>
      </c>
      <c r="H13" s="1" t="n">
        <v>-1.94291103816289</v>
      </c>
      <c r="I13" s="1" t="n">
        <v>-1.95244437616653</v>
      </c>
      <c r="J13" s="1" t="n">
        <v>-1.95558098946522</v>
      </c>
      <c r="K13" s="1" t="n">
        <v>-1.95868148555434</v>
      </c>
      <c r="L13" s="1" t="n">
        <v>-1.96204926168164</v>
      </c>
      <c r="M13" s="1" t="n">
        <v>-1.97188849701702</v>
      </c>
      <c r="N13" s="1" t="n">
        <v>-1.97595597446165</v>
      </c>
      <c r="O13" s="1" t="n">
        <v>-1.97957083885365</v>
      </c>
      <c r="P13" s="1" t="n">
        <v>-1.98246012190753</v>
      </c>
      <c r="Q13" s="1" t="n">
        <v>-1.9864343175394</v>
      </c>
      <c r="R13" s="1" t="n">
        <v>-1.98788265073624</v>
      </c>
      <c r="S13" s="1" t="n">
        <v>-1.98837349844281</v>
      </c>
      <c r="T13" s="1" t="n">
        <v>-1.98727138126307</v>
      </c>
      <c r="U13" s="1" t="n">
        <v>-1.98441366626714</v>
      </c>
      <c r="V13" s="1" t="n">
        <v>-1.98173680308633</v>
      </c>
      <c r="W13" s="1" t="n">
        <v>-1.97740202961709</v>
      </c>
      <c r="X13" s="1" t="n">
        <v>-1.9734728138177</v>
      </c>
      <c r="Y13" s="1" t="n">
        <v>-1.96616401603285</v>
      </c>
      <c r="Z13" s="1" t="n">
        <v>-1.9627808445243</v>
      </c>
      <c r="AA13" s="1" t="n">
        <v>-1.95885568542096</v>
      </c>
      <c r="AB13" s="1" t="n">
        <v>-1.95595646770617</v>
      </c>
      <c r="AC13" s="1" t="n">
        <v>-1.95756027411065</v>
      </c>
      <c r="AD13" s="1" t="n">
        <v>-1.95708219283608</v>
      </c>
      <c r="AE13" s="1" t="n">
        <v>-1.95766341244354</v>
      </c>
      <c r="AF13" s="1" t="n">
        <v>-1.95884372351838</v>
      </c>
      <c r="AG13" s="1" t="n">
        <v>-1.96220353700411</v>
      </c>
      <c r="AH13" s="1" t="n">
        <v>-1.96332447775793</v>
      </c>
      <c r="AI13" s="1" t="n">
        <v>-1.96397567723103</v>
      </c>
      <c r="AJ13" s="1" t="n">
        <v>-1.96296018158222</v>
      </c>
      <c r="AK13" s="1" t="n">
        <v>-1.96221996862143</v>
      </c>
      <c r="AL13" s="1" t="n">
        <v>-1.95879317613601</v>
      </c>
      <c r="AM13" s="1" t="n">
        <v>-1.9535300547135</v>
      </c>
      <c r="AN13" s="1" t="n">
        <v>-1.94575943928612</v>
      </c>
      <c r="AO13" s="1" t="n">
        <v>-1.93709422215491</v>
      </c>
      <c r="AP13" s="1" t="n">
        <v>-1.93074359254979</v>
      </c>
      <c r="AQ13" s="1" t="n">
        <v>-1.87289853626513</v>
      </c>
      <c r="AR13" s="1" t="n">
        <v>-1.86815571985441</v>
      </c>
      <c r="AS13" s="1" t="n">
        <v>-1.86672360003257</v>
      </c>
      <c r="AT13" s="1" t="n">
        <v>-1.86315254671925</v>
      </c>
      <c r="AU13" s="1" t="n">
        <v>-1.8597562140342</v>
      </c>
      <c r="AV13" s="1" t="n">
        <v>-1.8567694454398</v>
      </c>
      <c r="AW13" s="1" t="n">
        <v>-1.86018328901474</v>
      </c>
      <c r="AX13" s="1" t="n">
        <v>-1.85853384834163</v>
      </c>
      <c r="AY13" s="1" t="n">
        <v>-1.85754413777959</v>
      </c>
      <c r="AZ13" s="1" t="n">
        <v>-1.85580522022999</v>
      </c>
      <c r="BA13" s="1" t="n">
        <v>-1.85304794171053</v>
      </c>
      <c r="BB13" s="1" t="n">
        <v>-1.85229520749743</v>
      </c>
      <c r="BC13" s="1" t="n">
        <v>-1.85157480846714</v>
      </c>
      <c r="BD13" s="1" t="n">
        <v>-1.85085950877246</v>
      </c>
      <c r="BE13" s="1" t="n">
        <v>-1.85374237190006</v>
      </c>
      <c r="BF13" s="1" t="n">
        <v>-1.852627718565</v>
      </c>
      <c r="BG13" s="1" t="n">
        <v>-1.85132950110853</v>
      </c>
      <c r="BH13" s="1" t="n">
        <v>-1.84980068678495</v>
      </c>
      <c r="BI13" s="1" t="n">
        <v>-1.84657910293753</v>
      </c>
      <c r="BJ13" s="1" t="n">
        <v>-1.84294169562769</v>
      </c>
      <c r="BK13" s="1" t="n">
        <v>-1.83256161618761</v>
      </c>
      <c r="BL13" s="1" t="n">
        <v>-1.83020887465046</v>
      </c>
      <c r="BM13" s="1" t="n">
        <v>-1.82787646496374</v>
      </c>
      <c r="BN13" s="1" t="n">
        <v>-1.82497211452803</v>
      </c>
      <c r="BO13" s="1" t="n">
        <v>-1.82154043851064</v>
      </c>
      <c r="BP13" s="1" t="n">
        <v>-1.81726585935333</v>
      </c>
      <c r="BQ13" s="1" t="n">
        <v>-1.80951923766388</v>
      </c>
      <c r="BR13" s="1" t="n">
        <v>-1.80473223666011</v>
      </c>
      <c r="BS13" s="1" t="n">
        <v>-1.7993695601823</v>
      </c>
      <c r="BT13" s="1" t="n">
        <v>-1.79453402394234</v>
      </c>
      <c r="BU13" s="1" t="n">
        <v>-1.79283276891322</v>
      </c>
      <c r="BV13" s="1" t="n">
        <v>-1.78949644716999</v>
      </c>
      <c r="BW13" s="1" t="n">
        <v>-1.78630510739222</v>
      </c>
      <c r="BX13" s="1" t="n">
        <v>-1.78399261700157</v>
      </c>
      <c r="BY13" s="1" t="n">
        <v>-1.78179194533694</v>
      </c>
      <c r="BZ13" s="1" t="n">
        <v>-1.78028738366267</v>
      </c>
      <c r="CA13" s="1" t="n">
        <v>-1.77880210662202</v>
      </c>
      <c r="CB13" s="1" t="n">
        <v>-1.77742533876764</v>
      </c>
      <c r="CC13" s="1" t="n">
        <v>-1.77572535505739</v>
      </c>
      <c r="CD13" s="1" t="n">
        <v>-1.77426358568855</v>
      </c>
      <c r="CE13" s="1" t="n">
        <v>-1.92628830803256</v>
      </c>
      <c r="CF13" s="1" t="n">
        <v>-1.92435755847891</v>
      </c>
      <c r="CG13" s="1" t="n">
        <v>-1.92397854652704</v>
      </c>
      <c r="CH13" s="1" t="n">
        <v>-1.92239141309232</v>
      </c>
      <c r="CI13" s="1" t="n">
        <v>-1.92085056112417</v>
      </c>
      <c r="CJ13" s="1" t="n">
        <v>-1.91931819367941</v>
      </c>
      <c r="CK13" s="1" t="n">
        <v>-1.92161246794775</v>
      </c>
      <c r="CL13" s="1" t="n">
        <v>-1.92055901049475</v>
      </c>
      <c r="CM13" s="1" t="n">
        <v>-1.91975763318766</v>
      </c>
      <c r="CN13" s="1" t="n">
        <v>-1.91898373387431</v>
      </c>
      <c r="CO13" s="1" t="n">
        <v>-1.92097294828475</v>
      </c>
      <c r="CP13" s="1" t="n">
        <v>-1.92058114852891</v>
      </c>
      <c r="CQ13" s="1" t="n">
        <v>-1.92015981943365</v>
      </c>
      <c r="CR13" s="1" t="n">
        <v>-1.92003997893231</v>
      </c>
      <c r="CS13" s="1" t="n">
        <v>-1.92128196389136</v>
      </c>
      <c r="CT13" s="1" t="n">
        <v>-1.92125359304347</v>
      </c>
      <c r="CU13" s="1" t="n">
        <v>-1.92098858519358</v>
      </c>
      <c r="CV13" s="1" t="n">
        <v>-1.92069009337095</v>
      </c>
      <c r="CW13" s="1" t="n">
        <v>-1.91794401798946</v>
      </c>
      <c r="CX13" s="1" t="n">
        <v>-1.9168091506752</v>
      </c>
      <c r="CY13" s="1" t="n">
        <v>-1.91522843489436</v>
      </c>
      <c r="CZ13" s="1" t="n">
        <v>-1.91327809963946</v>
      </c>
      <c r="DA13" s="1" t="n">
        <v>-1.91108634217345</v>
      </c>
      <c r="DB13" s="1" t="n">
        <v>-1.90871744422276</v>
      </c>
      <c r="DC13" s="1" t="e">
        <f aca="false">NA()</f>
        <v>#N/A</v>
      </c>
      <c r="DD13" s="1" t="e">
        <f aca="false">NA()</f>
        <v>#N/A</v>
      </c>
      <c r="DE13" s="1" t="e">
        <f aca="false">NA()</f>
        <v>#N/A</v>
      </c>
      <c r="DF13" s="1" t="e">
        <f aca="false">NA()</f>
        <v>#N/A</v>
      </c>
      <c r="DG13" s="1" t="n">
        <v>-1.70264055244749</v>
      </c>
      <c r="DH13" s="1" t="n">
        <v>-1.70028013633603</v>
      </c>
      <c r="DI13" s="1" t="n">
        <v>-1.69767391907838</v>
      </c>
      <c r="DJ13" s="1" t="n">
        <v>-1.69988143346478</v>
      </c>
      <c r="DK13" s="1" t="n">
        <v>-1.69823411367114</v>
      </c>
      <c r="DL13" s="1" t="n">
        <v>-1.6968107607422</v>
      </c>
      <c r="DM13" s="1" t="n">
        <v>-1.69539228101545</v>
      </c>
      <c r="DN13" s="1" t="n">
        <v>-1.69421166475026</v>
      </c>
      <c r="DO13" s="1" t="n">
        <v>-1.69328590779276</v>
      </c>
      <c r="DP13" s="1" t="n">
        <v>-1.69244637904624</v>
      </c>
      <c r="DQ13" s="1" t="n">
        <v>-1.6914146580989</v>
      </c>
      <c r="DR13" s="1" t="n">
        <v>-1.69065878732644</v>
      </c>
      <c r="DS13" s="1" t="e">
        <f aca="false">NA()</f>
        <v>#N/A</v>
      </c>
      <c r="DT13" s="1" t="e">
        <f aca="false">NA()</f>
        <v>#N/A</v>
      </c>
      <c r="DU13" s="1" t="e">
        <f aca="false">NA()</f>
        <v>#N/A</v>
      </c>
      <c r="DV13" s="1" t="e">
        <f aca="false">NA()</f>
        <v>#N/A</v>
      </c>
      <c r="DW13" s="1" t="e">
        <f aca="false">NA()</f>
        <v>#N/A</v>
      </c>
      <c r="DX13" s="1" t="n">
        <v>-2.07439667545994</v>
      </c>
      <c r="DY13" s="1" t="n">
        <v>-2.07348383416761</v>
      </c>
      <c r="DZ13" s="1" t="n">
        <v>-2.07233129999533</v>
      </c>
      <c r="EA13" s="1" t="n">
        <v>-2.07117783841664</v>
      </c>
      <c r="EB13" s="1" t="n">
        <v>-2.07011250551918</v>
      </c>
      <c r="EC13" s="1" t="n">
        <v>-2.0725139031855</v>
      </c>
      <c r="ED13" s="1" t="n">
        <v>-2.07189062862039</v>
      </c>
      <c r="EE13" s="1" t="n">
        <v>-2.07149543178309</v>
      </c>
      <c r="EF13" s="1" t="n">
        <v>-2.07125196644027</v>
      </c>
      <c r="EG13" s="1" t="n">
        <v>-2.07091624940947</v>
      </c>
      <c r="EH13" s="1" t="e">
        <f aca="false">NA()</f>
        <v>#N/A</v>
      </c>
      <c r="EI13" s="1" t="e">
        <f aca="false">NA()</f>
        <v>#N/A</v>
      </c>
      <c r="EJ13" s="1" t="n">
        <v>-2.04077299098158</v>
      </c>
      <c r="EK13" s="1" t="n">
        <v>-2.04234924455653</v>
      </c>
      <c r="EL13" s="1" t="n">
        <v>-2.04304677626901</v>
      </c>
      <c r="EM13" s="1" t="n">
        <v>-2.04347974043975</v>
      </c>
      <c r="EN13" s="1" t="n">
        <v>-2.04378727994037</v>
      </c>
      <c r="EO13" s="1" t="n">
        <v>-2.04187184364253</v>
      </c>
      <c r="EP13" s="1" t="n">
        <v>-2.04138294230534</v>
      </c>
      <c r="EQ13" s="1" t="n">
        <v>-2.04056282739451</v>
      </c>
      <c r="ER13" s="1" t="n">
        <v>-2.04016081940903</v>
      </c>
      <c r="ES13" s="1" t="n">
        <v>-2.03708965517917</v>
      </c>
      <c r="ET13" s="1" t="n">
        <v>-2.03614758056618</v>
      </c>
      <c r="EU13" s="1" t="n">
        <v>-2.03516065054918</v>
      </c>
      <c r="EV13" s="1" t="n">
        <v>-2.03411699553646</v>
      </c>
      <c r="EW13" s="1" t="n">
        <v>-2.03298160123628</v>
      </c>
      <c r="EX13" s="1" t="n">
        <v>-2.03225529953412</v>
      </c>
      <c r="EY13" s="1" t="n">
        <v>-2.02435661438374</v>
      </c>
      <c r="EZ13" s="1" t="n">
        <v>-2.0238178075954</v>
      </c>
      <c r="FA13" s="1" t="n">
        <v>-2.0231829815744</v>
      </c>
      <c r="FB13" s="1" t="n">
        <v>-2.02271040109672</v>
      </c>
      <c r="FC13" s="1" t="n">
        <v>-2.02227734729119</v>
      </c>
      <c r="FD13" s="1" t="n">
        <v>-2.02192591706689</v>
      </c>
      <c r="FE13" s="1" t="n">
        <v>-2.0196410086152</v>
      </c>
      <c r="FF13" s="1" t="n">
        <v>-2.01917927741926</v>
      </c>
    </row>
    <row r="14" customFormat="false" ht="14.65" hidden="false" customHeight="false" outlineLevel="0" collapsed="false">
      <c r="A14" s="1" t="s">
        <v>173</v>
      </c>
      <c r="B14" s="1" t="n">
        <v>1.99259688342384</v>
      </c>
      <c r="C14" s="1" t="n">
        <v>1.98158496709775</v>
      </c>
      <c r="D14" s="1" t="n">
        <v>1.97010953642494</v>
      </c>
      <c r="E14" s="1" t="n">
        <v>1.94427955624858</v>
      </c>
      <c r="F14" s="1" t="n">
        <v>1.93407086688806</v>
      </c>
      <c r="G14" s="1" t="n">
        <v>1.92449375208099</v>
      </c>
      <c r="H14" s="1" t="n">
        <v>1.91728322667579</v>
      </c>
      <c r="I14" s="1" t="n">
        <v>1.89873465914294</v>
      </c>
      <c r="J14" s="1" t="n">
        <v>1.89263226368883</v>
      </c>
      <c r="K14" s="1" t="n">
        <v>1.8866003134435</v>
      </c>
      <c r="L14" s="1" t="n">
        <v>1.88004857581445</v>
      </c>
      <c r="M14" s="1" t="n">
        <v>1.86090832959556</v>
      </c>
      <c r="N14" s="1" t="n">
        <v>1.8529963933192</v>
      </c>
      <c r="O14" s="1" t="n">
        <v>1.84596512177517</v>
      </c>
      <c r="P14" s="1" t="n">
        <v>1.84034535097721</v>
      </c>
      <c r="Q14" s="1" t="n">
        <v>1.83261563261601</v>
      </c>
      <c r="R14" s="1" t="n">
        <v>1.82979873029883</v>
      </c>
      <c r="S14" s="1" t="n">
        <v>1.82884407609549</v>
      </c>
      <c r="T14" s="1" t="n">
        <v>1.83098760009033</v>
      </c>
      <c r="U14" s="1" t="n">
        <v>1.8365457162151</v>
      </c>
      <c r="V14" s="1" t="n">
        <v>1.84175222054002</v>
      </c>
      <c r="W14" s="1" t="n">
        <v>1.85018364308345</v>
      </c>
      <c r="X14" s="1" t="n">
        <v>1.85782652746171</v>
      </c>
      <c r="Y14" s="1" t="n">
        <v>1.87204393524434</v>
      </c>
      <c r="Z14" s="1" t="n">
        <v>1.87862536780479</v>
      </c>
      <c r="AA14" s="1" t="n">
        <v>1.88626141649557</v>
      </c>
      <c r="AB14" s="1" t="n">
        <v>1.89190176921974</v>
      </c>
      <c r="AC14" s="1" t="n">
        <v>1.88878158642938</v>
      </c>
      <c r="AD14" s="1" t="n">
        <v>1.88971168187138</v>
      </c>
      <c r="AE14" s="1" t="n">
        <v>1.88858093387321</v>
      </c>
      <c r="AF14" s="1" t="n">
        <v>1.8862846877485</v>
      </c>
      <c r="AG14" s="1" t="n">
        <v>1.87974845057779</v>
      </c>
      <c r="AH14" s="1" t="n">
        <v>1.87756779993453</v>
      </c>
      <c r="AI14" s="1" t="n">
        <v>1.87630098306695</v>
      </c>
      <c r="AJ14" s="1" t="n">
        <v>1.87827649024328</v>
      </c>
      <c r="AK14" s="1" t="n">
        <v>1.87971648474576</v>
      </c>
      <c r="AL14" s="1" t="n">
        <v>1.88638302505426</v>
      </c>
      <c r="AM14" s="1" t="n">
        <v>1.89662241149282</v>
      </c>
      <c r="AN14" s="1" t="n">
        <v>1.91174105135561</v>
      </c>
      <c r="AO14" s="1" t="n">
        <v>1.92860155360197</v>
      </c>
      <c r="AP14" s="1" t="n">
        <v>1.94095928301632</v>
      </c>
      <c r="AQ14" s="1" t="n">
        <v>1.58340124271659</v>
      </c>
      <c r="AR14" s="1" t="n">
        <v>1.59263686832034</v>
      </c>
      <c r="AS14" s="1" t="n">
        <v>1.59542569845872</v>
      </c>
      <c r="AT14" s="1" t="n">
        <v>1.60237993299965</v>
      </c>
      <c r="AU14" s="1" t="n">
        <v>1.608994136586</v>
      </c>
      <c r="AV14" s="1" t="n">
        <v>1.61481090860791</v>
      </c>
      <c r="AW14" s="1" t="n">
        <v>1.60816241576702</v>
      </c>
      <c r="AX14" s="1" t="n">
        <v>1.61137469031907</v>
      </c>
      <c r="AY14" s="1" t="n">
        <v>1.6133021690421</v>
      </c>
      <c r="AZ14" s="1" t="n">
        <v>1.61668878532737</v>
      </c>
      <c r="BA14" s="1" t="n">
        <v>1.6220588175397</v>
      </c>
      <c r="BB14" s="1" t="n">
        <v>1.62352485521673</v>
      </c>
      <c r="BC14" s="1" t="n">
        <v>1.62492792614701</v>
      </c>
      <c r="BD14" s="1" t="n">
        <v>1.62632107493401</v>
      </c>
      <c r="BE14" s="1" t="n">
        <v>1.6207063430226</v>
      </c>
      <c r="BF14" s="1" t="n">
        <v>1.62287724983985</v>
      </c>
      <c r="BG14" s="1" t="n">
        <v>1.62540569636072</v>
      </c>
      <c r="BH14" s="1" t="n">
        <v>1.62838330001076</v>
      </c>
      <c r="BI14" s="1" t="n">
        <v>1.63465797679772</v>
      </c>
      <c r="BJ14" s="1" t="n">
        <v>1.64174278294462</v>
      </c>
      <c r="BK14" s="1" t="n">
        <v>1.51040102809352</v>
      </c>
      <c r="BL14" s="1" t="n">
        <v>1.51498185861882</v>
      </c>
      <c r="BM14" s="1" t="n">
        <v>1.51952320341122</v>
      </c>
      <c r="BN14" s="1" t="n">
        <v>1.52517829217489</v>
      </c>
      <c r="BO14" s="1" t="n">
        <v>1.53186034216333</v>
      </c>
      <c r="BP14" s="1" t="n">
        <v>1.54018397001927</v>
      </c>
      <c r="BQ14" s="1" t="n">
        <v>1.55526935391661</v>
      </c>
      <c r="BR14" s="1" t="n">
        <v>1.56459187389286</v>
      </c>
      <c r="BS14" s="1" t="n">
        <v>1.57503600426665</v>
      </c>
      <c r="BT14" s="1" t="n">
        <v>1.58445395283371</v>
      </c>
      <c r="BU14" s="1" t="n">
        <v>1.58776751059628</v>
      </c>
      <c r="BV14" s="1" t="n">
        <v>1.59426586535627</v>
      </c>
      <c r="BW14" s="1" t="n">
        <v>1.60048202230128</v>
      </c>
      <c r="BX14" s="1" t="n">
        <v>1.60498645591147</v>
      </c>
      <c r="BY14" s="1" t="n">
        <v>1.60927317272881</v>
      </c>
      <c r="BZ14" s="1" t="n">
        <v>1.61220397935553</v>
      </c>
      <c r="CA14" s="1" t="n">
        <v>1.6150972615363</v>
      </c>
      <c r="CB14" s="1" t="n">
        <v>1.61777920694419</v>
      </c>
      <c r="CC14" s="1" t="n">
        <v>1.62109082551778</v>
      </c>
      <c r="CD14" s="1" t="n">
        <v>1.62393843818318</v>
      </c>
      <c r="CE14" s="1" t="n">
        <v>1.14530196252449</v>
      </c>
      <c r="CF14" s="1" t="n">
        <v>1.1490630242772</v>
      </c>
      <c r="CG14" s="1" t="n">
        <v>1.14980134010896</v>
      </c>
      <c r="CH14" s="1" t="n">
        <v>1.15289310715472</v>
      </c>
      <c r="CI14" s="1" t="n">
        <v>1.15589476150202</v>
      </c>
      <c r="CJ14" s="1" t="n">
        <v>1.15887993107417</v>
      </c>
      <c r="CK14" s="1" t="n">
        <v>1.15441052458571</v>
      </c>
      <c r="CL14" s="1" t="n">
        <v>1.15646272119827</v>
      </c>
      <c r="CM14" s="1" t="n">
        <v>1.15802386469808</v>
      </c>
      <c r="CN14" s="1" t="n">
        <v>1.15953149024959</v>
      </c>
      <c r="CO14" s="1" t="n">
        <v>1.15565634377575</v>
      </c>
      <c r="CP14" s="1" t="n">
        <v>1.15641959480453</v>
      </c>
      <c r="CQ14" s="1" t="n">
        <v>1.15724037404252</v>
      </c>
      <c r="CR14" s="1" t="n">
        <v>1.15747383251659</v>
      </c>
      <c r="CS14" s="1" t="n">
        <v>1.15505436357388</v>
      </c>
      <c r="CT14" s="1" t="n">
        <v>1.15510963154621</v>
      </c>
      <c r="CU14" s="1" t="n">
        <v>1.15562588213436</v>
      </c>
      <c r="CV14" s="1" t="n">
        <v>1.15620736298716</v>
      </c>
      <c r="CW14" s="1" t="n">
        <v>1.16155696783276</v>
      </c>
      <c r="CX14" s="1" t="n">
        <v>1.16376783335372</v>
      </c>
      <c r="CY14" s="1" t="n">
        <v>1.16684730790126</v>
      </c>
      <c r="CZ14" s="1" t="n">
        <v>1.17064692095745</v>
      </c>
      <c r="DA14" s="1" t="n">
        <v>1.17491695289402</v>
      </c>
      <c r="DB14" s="1" t="n">
        <v>1.17953219376172</v>
      </c>
      <c r="DC14" s="1" t="e">
        <f aca="false">NA()</f>
        <v>#N/A</v>
      </c>
      <c r="DD14" s="1" t="e">
        <f aca="false">NA()</f>
        <v>#N/A</v>
      </c>
      <c r="DE14" s="1" t="e">
        <f aca="false">NA()</f>
        <v>#N/A</v>
      </c>
      <c r="DF14" s="1" t="e">
        <f aca="false">NA()</f>
        <v>#N/A</v>
      </c>
      <c r="DG14" s="1" t="n">
        <v>1.12296570459804</v>
      </c>
      <c r="DH14" s="1" t="n">
        <v>1.1275655643411</v>
      </c>
      <c r="DI14" s="1" t="n">
        <v>1.13264454861231</v>
      </c>
      <c r="DJ14" s="1" t="n">
        <v>1.12834254653604</v>
      </c>
      <c r="DK14" s="1" t="n">
        <v>1.13155283335571</v>
      </c>
      <c r="DL14" s="1" t="n">
        <v>1.13432669531583</v>
      </c>
      <c r="DM14" s="1" t="n">
        <v>1.13709109754074</v>
      </c>
      <c r="DN14" s="1" t="n">
        <v>1.13939196826385</v>
      </c>
      <c r="DO14" s="1" t="n">
        <v>1.14119616868855</v>
      </c>
      <c r="DP14" s="1" t="n">
        <v>1.14283233333721</v>
      </c>
      <c r="DQ14" s="1" t="n">
        <v>1.14484308083753</v>
      </c>
      <c r="DR14" s="1" t="n">
        <v>1.14631622932881</v>
      </c>
      <c r="DS14" s="1" t="e">
        <f aca="false">NA()</f>
        <v>#N/A</v>
      </c>
      <c r="DT14" s="1" t="e">
        <f aca="false">NA()</f>
        <v>#N/A</v>
      </c>
      <c r="DU14" s="1" t="e">
        <f aca="false">NA()</f>
        <v>#N/A</v>
      </c>
      <c r="DV14" s="1" t="e">
        <f aca="false">NA()</f>
        <v>#N/A</v>
      </c>
      <c r="DW14" s="1" t="e">
        <f aca="false">NA()</f>
        <v>#N/A</v>
      </c>
      <c r="DX14" s="1" t="n">
        <v>1.20188808360426</v>
      </c>
      <c r="DY14" s="1" t="n">
        <v>1.20366392061708</v>
      </c>
      <c r="DZ14" s="1" t="n">
        <v>1.2059060768836</v>
      </c>
      <c r="EA14" s="1" t="n">
        <v>1.20815006180059</v>
      </c>
      <c r="EB14" s="1" t="n">
        <v>1.2102226198051</v>
      </c>
      <c r="EC14" s="1" t="n">
        <v>1.20555083642815</v>
      </c>
      <c r="ED14" s="1" t="n">
        <v>1.20676337166046</v>
      </c>
      <c r="EE14" s="1" t="n">
        <v>1.20753220200074</v>
      </c>
      <c r="EF14" s="1" t="n">
        <v>1.20800584978804</v>
      </c>
      <c r="EG14" s="1" t="n">
        <v>1.20865896970361</v>
      </c>
      <c r="EH14" s="1" t="e">
        <f aca="false">NA()</f>
        <v>#N/A</v>
      </c>
      <c r="EI14" s="1" t="e">
        <f aca="false">NA()</f>
        <v>#N/A</v>
      </c>
      <c r="EJ14" s="1" t="n">
        <v>1.03518856881051</v>
      </c>
      <c r="EK14" s="1" t="n">
        <v>1.03212173698211</v>
      </c>
      <c r="EL14" s="1" t="n">
        <v>1.03076460162477</v>
      </c>
      <c r="EM14" s="1" t="n">
        <v>1.0299222200767</v>
      </c>
      <c r="EN14" s="1" t="n">
        <v>1.02932386873222</v>
      </c>
      <c r="EO14" s="1" t="n">
        <v>1.03305058544558</v>
      </c>
      <c r="EP14" s="1" t="n">
        <v>1.03400181389386</v>
      </c>
      <c r="EQ14" s="1" t="n">
        <v>1.03559747625557</v>
      </c>
      <c r="ER14" s="1" t="n">
        <v>1.03637965044845</v>
      </c>
      <c r="ES14" s="1" t="n">
        <v>1.04235521546192</v>
      </c>
      <c r="ET14" s="1" t="n">
        <v>1.04418824505785</v>
      </c>
      <c r="EU14" s="1" t="n">
        <v>1.04610856899745</v>
      </c>
      <c r="EV14" s="1" t="n">
        <v>1.04813928537633</v>
      </c>
      <c r="EW14" s="1" t="n">
        <v>1.05034852840458</v>
      </c>
      <c r="EX14" s="1" t="n">
        <v>1.05176177409216</v>
      </c>
      <c r="EY14" s="1" t="n">
        <v>1.02324067224373</v>
      </c>
      <c r="EZ14" s="1" t="n">
        <v>1.02428924219877</v>
      </c>
      <c r="FA14" s="1" t="n">
        <v>1.02552468169632</v>
      </c>
      <c r="FB14" s="1" t="n">
        <v>1.02644437879018</v>
      </c>
      <c r="FC14" s="1" t="n">
        <v>1.0272871559498</v>
      </c>
      <c r="FD14" s="1" t="n">
        <v>1.02797108589465</v>
      </c>
      <c r="FE14" s="1" t="n">
        <v>1.03241787701762</v>
      </c>
      <c r="FF14" s="1" t="n">
        <v>1.03331649020335</v>
      </c>
    </row>
    <row r="15" customFormat="false" ht="14.65" hidden="false" customHeight="false" outlineLevel="0" collapsed="false">
      <c r="A15" s="1" t="s">
        <v>174</v>
      </c>
      <c r="B15" s="1" t="n">
        <v>3.58393187211874</v>
      </c>
      <c r="C15" s="1" t="n">
        <v>3.56785789984695</v>
      </c>
      <c r="D15" s="1" t="n">
        <v>3.55110820649207</v>
      </c>
      <c r="E15" s="1" t="n">
        <v>3.51340965064724</v>
      </c>
      <c r="F15" s="1" t="n">
        <v>3.49851142062612</v>
      </c>
      <c r="G15" s="1" t="n">
        <v>3.48453552511696</v>
      </c>
      <c r="H15" s="1" t="n">
        <v>3.47401360209085</v>
      </c>
      <c r="I15" s="1" t="n">
        <v>3.44694829871148</v>
      </c>
      <c r="J15" s="1" t="n">
        <v>3.43804443927507</v>
      </c>
      <c r="K15" s="1" t="n">
        <v>3.42924360988155</v>
      </c>
      <c r="L15" s="1" t="n">
        <v>3.4196846683261</v>
      </c>
      <c r="M15" s="1" t="n">
        <v>3.39176082291202</v>
      </c>
      <c r="N15" s="1" t="n">
        <v>3.38021875752821</v>
      </c>
      <c r="O15" s="1" t="n">
        <v>3.36996177223829</v>
      </c>
      <c r="P15" s="1" t="n">
        <v>3.36176407521984</v>
      </c>
      <c r="Q15" s="1" t="n">
        <v>3.35048889133924</v>
      </c>
      <c r="R15" s="1" t="n">
        <v>3.34638003226795</v>
      </c>
      <c r="S15" s="1" t="n">
        <v>3.3449875432086</v>
      </c>
      <c r="T15" s="1" t="n">
        <v>3.34811416417598</v>
      </c>
      <c r="U15" s="1" t="n">
        <v>3.35622157486446</v>
      </c>
      <c r="V15" s="1" t="n">
        <v>3.36381629040687</v>
      </c>
      <c r="W15" s="1" t="n">
        <v>3.37611557124307</v>
      </c>
      <c r="X15" s="1" t="n">
        <v>3.38726498843682</v>
      </c>
      <c r="Y15" s="1" t="n">
        <v>3.4080063411742</v>
      </c>
      <c r="Z15" s="1" t="n">
        <v>3.4176082553234</v>
      </c>
      <c r="AA15" s="1" t="n">
        <v>3.42874915444202</v>
      </c>
      <c r="AB15" s="1" t="n">
        <v>3.43697860896128</v>
      </c>
      <c r="AC15" s="1" t="n">
        <v>3.43242613642216</v>
      </c>
      <c r="AD15" s="1" t="n">
        <v>3.43378317636471</v>
      </c>
      <c r="AE15" s="1" t="n">
        <v>3.43213337848116</v>
      </c>
      <c r="AF15" s="1" t="n">
        <v>3.42878310750452</v>
      </c>
      <c r="AG15" s="1" t="n">
        <v>3.41924679449059</v>
      </c>
      <c r="AH15" s="1" t="n">
        <v>3.41606530786907</v>
      </c>
      <c r="AI15" s="1" t="n">
        <v>3.41421708470504</v>
      </c>
      <c r="AJ15" s="1" t="n">
        <v>3.41709925667093</v>
      </c>
      <c r="AK15" s="1" t="n">
        <v>3.41920015732349</v>
      </c>
      <c r="AL15" s="1" t="n">
        <v>3.42892658296048</v>
      </c>
      <c r="AM15" s="1" t="n">
        <v>3.44386634039413</v>
      </c>
      <c r="AN15" s="1" t="n">
        <v>3.46592644736683</v>
      </c>
      <c r="AO15" s="1" t="n">
        <v>3.49052996967565</v>
      </c>
      <c r="AP15" s="1" t="n">
        <v>3.50856407495757</v>
      </c>
      <c r="AQ15" s="1" t="n">
        <v>3.22789572200186</v>
      </c>
      <c r="AR15" s="1" t="n">
        <v>3.24138388818103</v>
      </c>
      <c r="AS15" s="1" t="n">
        <v>3.24545694693805</v>
      </c>
      <c r="AT15" s="1" t="n">
        <v>3.25561376536587</v>
      </c>
      <c r="AU15" s="1" t="n">
        <v>3.26527426264782</v>
      </c>
      <c r="AV15" s="1" t="n">
        <v>3.27377029974105</v>
      </c>
      <c r="AW15" s="1" t="n">
        <v>3.26405946125856</v>
      </c>
      <c r="AX15" s="1" t="n">
        <v>3.26875129641913</v>
      </c>
      <c r="AY15" s="1" t="n">
        <v>3.27156659733596</v>
      </c>
      <c r="AZ15" s="1" t="n">
        <v>3.27651319441635</v>
      </c>
      <c r="BA15" s="1" t="n">
        <v>3.28435698868717</v>
      </c>
      <c r="BB15" s="1" t="n">
        <v>3.28649840582296</v>
      </c>
      <c r="BC15" s="1" t="n">
        <v>3.28854786201136</v>
      </c>
      <c r="BD15" s="1" t="n">
        <v>3.29058283809962</v>
      </c>
      <c r="BE15" s="1" t="n">
        <v>3.28238146421773</v>
      </c>
      <c r="BF15" s="1" t="n">
        <v>3.28555245751119</v>
      </c>
      <c r="BG15" s="1" t="n">
        <v>3.28924574074447</v>
      </c>
      <c r="BH15" s="1" t="n">
        <v>3.2935951596567</v>
      </c>
      <c r="BI15" s="1" t="n">
        <v>3.30276084548435</v>
      </c>
      <c r="BJ15" s="1" t="n">
        <v>3.313110240068</v>
      </c>
      <c r="BK15" s="1" t="n">
        <v>3.18706464551477</v>
      </c>
      <c r="BL15" s="1" t="n">
        <v>3.1937537820272</v>
      </c>
      <c r="BM15" s="1" t="n">
        <v>3.20038539889671</v>
      </c>
      <c r="BN15" s="1" t="n">
        <v>3.20864358316344</v>
      </c>
      <c r="BO15" s="1" t="n">
        <v>3.21840172655303</v>
      </c>
      <c r="BP15" s="1" t="n">
        <v>3.23055757092607</v>
      </c>
      <c r="BQ15" s="1" t="n">
        <v>3.25258948598313</v>
      </c>
      <c r="BR15" s="1" t="n">
        <v>3.26620561357522</v>
      </c>
      <c r="BS15" s="1" t="n">
        <v>3.28146061822334</v>
      </c>
      <c r="BT15" s="1" t="n">
        <v>3.29521738081677</v>
      </c>
      <c r="BU15" s="1" t="n">
        <v>3.300057624321</v>
      </c>
      <c r="BV15" s="1" t="n">
        <v>3.30955024001485</v>
      </c>
      <c r="BW15" s="1" t="n">
        <v>3.31863089500128</v>
      </c>
      <c r="BX15" s="1" t="n">
        <v>3.32521120149716</v>
      </c>
      <c r="BY15" s="1" t="n">
        <v>3.33147358305119</v>
      </c>
      <c r="BZ15" s="1" t="n">
        <v>3.33575521288862</v>
      </c>
      <c r="CA15" s="1" t="n">
        <v>3.33998207981105</v>
      </c>
      <c r="CB15" s="1" t="n">
        <v>3.3439002500014</v>
      </c>
      <c r="CC15" s="1" t="n">
        <v>3.34873840382075</v>
      </c>
      <c r="CD15" s="1" t="n">
        <v>3.35289872101079</v>
      </c>
      <c r="CE15" s="1" t="n">
        <v>3.06792480559439</v>
      </c>
      <c r="CF15" s="1" t="n">
        <v>3.0734190011545</v>
      </c>
      <c r="CG15" s="1" t="n">
        <v>3.07449755127802</v>
      </c>
      <c r="CH15" s="1" t="n">
        <v>3.07901412130702</v>
      </c>
      <c r="CI15" s="1" t="n">
        <v>3.08339911287199</v>
      </c>
      <c r="CJ15" s="1" t="n">
        <v>3.08776008267895</v>
      </c>
      <c r="CK15" s="1" t="n">
        <v>3.08123084552268</v>
      </c>
      <c r="CL15" s="1" t="n">
        <v>3.08422882831385</v>
      </c>
      <c r="CM15" s="1" t="n">
        <v>3.08650946764857</v>
      </c>
      <c r="CN15" s="1" t="n">
        <v>3.08871193939462</v>
      </c>
      <c r="CO15" s="1" t="n">
        <v>3.08305081614808</v>
      </c>
      <c r="CP15" s="1" t="n">
        <v>3.08416582617062</v>
      </c>
      <c r="CQ15" s="1" t="n">
        <v>3.08536488176649</v>
      </c>
      <c r="CR15" s="1" t="n">
        <v>3.08570593616571</v>
      </c>
      <c r="CS15" s="1" t="n">
        <v>3.08217140449774</v>
      </c>
      <c r="CT15" s="1" t="n">
        <v>3.08225214342803</v>
      </c>
      <c r="CU15" s="1" t="n">
        <v>3.08300631575174</v>
      </c>
      <c r="CV15" s="1" t="n">
        <v>3.08385578282309</v>
      </c>
      <c r="CW15" s="1" t="n">
        <v>3.09167095893788</v>
      </c>
      <c r="CX15" s="1" t="n">
        <v>3.09490084319188</v>
      </c>
      <c r="CY15" s="1" t="n">
        <v>3.09939974533053</v>
      </c>
      <c r="CZ15" s="1" t="n">
        <v>3.1049508086884</v>
      </c>
      <c r="DA15" s="1" t="n">
        <v>3.11118924884957</v>
      </c>
      <c r="DB15" s="1" t="n">
        <v>3.11793217117131</v>
      </c>
      <c r="DC15" s="1" t="e">
        <f aca="false">NA()</f>
        <v>#N/A</v>
      </c>
      <c r="DD15" s="1" t="e">
        <f aca="false">NA()</f>
        <v>#N/A</v>
      </c>
      <c r="DE15" s="1" t="e">
        <f aca="false">NA()</f>
        <v>#N/A</v>
      </c>
      <c r="DF15" s="1" t="e">
        <f aca="false">NA()</f>
        <v>#N/A</v>
      </c>
      <c r="DG15" s="1" t="n">
        <v>3.37731668260455</v>
      </c>
      <c r="DH15" s="1" t="n">
        <v>3.38404003296517</v>
      </c>
      <c r="DI15" s="1" t="n">
        <v>3.39146385794349</v>
      </c>
      <c r="DJ15" s="1" t="n">
        <v>3.38517571723536</v>
      </c>
      <c r="DK15" s="1" t="n">
        <v>3.38986811021993</v>
      </c>
      <c r="DL15" s="1" t="n">
        <v>3.3939226483148</v>
      </c>
      <c r="DM15" s="1" t="n">
        <v>3.39796341083058</v>
      </c>
      <c r="DN15" s="1" t="n">
        <v>3.40132666267881</v>
      </c>
      <c r="DO15" s="1" t="n">
        <v>3.40396394162719</v>
      </c>
      <c r="DP15" s="1" t="n">
        <v>3.40635561430354</v>
      </c>
      <c r="DQ15" s="1" t="n">
        <v>3.40929486027228</v>
      </c>
      <c r="DR15" s="1" t="n">
        <v>3.41144827863698</v>
      </c>
      <c r="DS15" s="1" t="e">
        <f aca="false">NA()</f>
        <v>#N/A</v>
      </c>
      <c r="DT15" s="1" t="e">
        <f aca="false">NA()</f>
        <v>#N/A</v>
      </c>
      <c r="DU15" s="1" t="e">
        <f aca="false">NA()</f>
        <v>#N/A</v>
      </c>
      <c r="DV15" s="1" t="e">
        <f aca="false">NA()</f>
        <v>#N/A</v>
      </c>
      <c r="DW15" s="1" t="e">
        <f aca="false">NA()</f>
        <v>#N/A</v>
      </c>
      <c r="DX15" s="1" t="n">
        <v>3.24731293240124</v>
      </c>
      <c r="DY15" s="1" t="n">
        <v>3.24990415893263</v>
      </c>
      <c r="DZ15" s="1" t="n">
        <v>3.2531758490471</v>
      </c>
      <c r="EA15" s="1" t="n">
        <v>3.25645024120114</v>
      </c>
      <c r="EB15" s="1" t="n">
        <v>3.25947451951718</v>
      </c>
      <c r="EC15" s="1" t="n">
        <v>3.25265749011789</v>
      </c>
      <c r="ED15" s="1" t="n">
        <v>3.25442679789818</v>
      </c>
      <c r="EE15" s="1" t="n">
        <v>3.25554866525071</v>
      </c>
      <c r="EF15" s="1" t="n">
        <v>3.25623980798673</v>
      </c>
      <c r="EG15" s="1" t="n">
        <v>3.25719283735868</v>
      </c>
      <c r="EH15" s="1" t="e">
        <f aca="false">NA()</f>
        <v>#N/A</v>
      </c>
      <c r="EI15" s="1" t="e">
        <f aca="false">NA()</f>
        <v>#N/A</v>
      </c>
      <c r="EJ15" s="1" t="n">
        <v>3.04062560306857</v>
      </c>
      <c r="EK15" s="1" t="n">
        <v>3.03614984157514</v>
      </c>
      <c r="EL15" s="1" t="n">
        <v>3.03416924635878</v>
      </c>
      <c r="EM15" s="1" t="n">
        <v>3.03293988598119</v>
      </c>
      <c r="EN15" s="1" t="n">
        <v>3.0320666629124</v>
      </c>
      <c r="EO15" s="1" t="n">
        <v>3.03750540458019</v>
      </c>
      <c r="EP15" s="1" t="n">
        <v>3.03889363496781</v>
      </c>
      <c r="EQ15" s="1" t="n">
        <v>3.04122237097486</v>
      </c>
      <c r="ER15" s="1" t="n">
        <v>3.04236389514667</v>
      </c>
      <c r="ES15" s="1" t="n">
        <v>3.05108491644601</v>
      </c>
      <c r="ET15" s="1" t="n">
        <v>3.05376017424672</v>
      </c>
      <c r="EU15" s="1" t="n">
        <v>3.05656285998071</v>
      </c>
      <c r="EV15" s="1" t="n">
        <v>3.05952668882812</v>
      </c>
      <c r="EW15" s="1" t="n">
        <v>3.06275110858048</v>
      </c>
      <c r="EX15" s="1" t="n">
        <v>3.06481377673373</v>
      </c>
      <c r="EY15" s="1" t="n">
        <v>3.00796650663964</v>
      </c>
      <c r="EZ15" s="1" t="n">
        <v>3.00949718892483</v>
      </c>
      <c r="FA15" s="1" t="n">
        <v>3.01130066924937</v>
      </c>
      <c r="FB15" s="1" t="n">
        <v>3.01264323910777</v>
      </c>
      <c r="FC15" s="1" t="n">
        <v>3.01387352656226</v>
      </c>
      <c r="FD15" s="1" t="n">
        <v>3.01487193210139</v>
      </c>
      <c r="FE15" s="1" t="n">
        <v>3.02136346430046</v>
      </c>
      <c r="FF15" s="1" t="n">
        <v>3.02267529747651</v>
      </c>
    </row>
    <row r="16" customFormat="false" ht="14.65" hidden="false" customHeight="false" outlineLevel="0" collapsed="false">
      <c r="A16" s="1" t="s">
        <v>175</v>
      </c>
      <c r="B16" s="1" t="n">
        <v>6.64985105551139</v>
      </c>
      <c r="C16" s="1" t="n">
        <v>6.62900303965914</v>
      </c>
      <c r="D16" s="1" t="n">
        <v>6.60727966925281</v>
      </c>
      <c r="E16" s="1" t="n">
        <v>6.55839080374232</v>
      </c>
      <c r="F16" s="1" t="n">
        <v>6.5390717423151</v>
      </c>
      <c r="G16" s="1" t="n">
        <v>6.52094948094844</v>
      </c>
      <c r="H16" s="1" t="n">
        <v>6.50730641168522</v>
      </c>
      <c r="I16" s="1" t="n">
        <v>6.47221461087177</v>
      </c>
      <c r="J16" s="1" t="n">
        <v>6.46067083488955</v>
      </c>
      <c r="K16" s="1" t="n">
        <v>6.44926093591396</v>
      </c>
      <c r="L16" s="1" t="n">
        <v>6.43686851417495</v>
      </c>
      <c r="M16" s="1" t="n">
        <v>6.40066943854718</v>
      </c>
      <c r="N16" s="1" t="n">
        <v>6.38570775752605</v>
      </c>
      <c r="O16" s="1" t="n">
        <v>6.37241232193411</v>
      </c>
      <c r="P16" s="1" t="n">
        <v>6.36178649274406</v>
      </c>
      <c r="Q16" s="1" t="n">
        <v>6.34717205616981</v>
      </c>
      <c r="R16" s="1" t="n">
        <v>6.34184644081399</v>
      </c>
      <c r="S16" s="1" t="n">
        <v>6.3400416087223</v>
      </c>
      <c r="T16" s="1" t="n">
        <v>6.34409409323649</v>
      </c>
      <c r="U16" s="1" t="n">
        <v>6.3546024673327</v>
      </c>
      <c r="V16" s="1" t="n">
        <v>6.36444654342947</v>
      </c>
      <c r="W16" s="1" t="n">
        <v>6.38038902646816</v>
      </c>
      <c r="X16" s="1" t="n">
        <v>6.39484154369221</v>
      </c>
      <c r="Y16" s="1" t="n">
        <v>6.4217289509144</v>
      </c>
      <c r="Z16" s="1" t="n">
        <v>6.43417665318182</v>
      </c>
      <c r="AA16" s="1" t="n">
        <v>6.44861990441221</v>
      </c>
      <c r="AB16" s="1" t="n">
        <v>6.45928901562058</v>
      </c>
      <c r="AC16" s="1" t="n">
        <v>6.4533869111246</v>
      </c>
      <c r="AD16" s="1" t="n">
        <v>6.45514625256816</v>
      </c>
      <c r="AE16" s="1" t="n">
        <v>6.4530073645078</v>
      </c>
      <c r="AF16" s="1" t="n">
        <v>6.44866392246932</v>
      </c>
      <c r="AG16" s="1" t="n">
        <v>6.43630085332987</v>
      </c>
      <c r="AH16" s="1" t="n">
        <v>6.43217638744318</v>
      </c>
      <c r="AI16" s="1" t="n">
        <v>6.42978037655952</v>
      </c>
      <c r="AJ16" s="1" t="n">
        <v>6.43351679005892</v>
      </c>
      <c r="AK16" s="1" t="n">
        <v>6.43624039282154</v>
      </c>
      <c r="AL16" s="1" t="n">
        <v>6.44884992962194</v>
      </c>
      <c r="AM16" s="1" t="n">
        <v>6.46821884434861</v>
      </c>
      <c r="AN16" s="1" t="n">
        <v>6.49682063197146</v>
      </c>
      <c r="AO16" s="1" t="n">
        <v>6.5287222640805</v>
      </c>
      <c r="AP16" s="1" t="n">
        <v>6.55210728076696</v>
      </c>
      <c r="AQ16" s="1" t="n">
        <v>5.5246238694397</v>
      </c>
      <c r="AR16" s="1" t="n">
        <v>5.5421277075749</v>
      </c>
      <c r="AS16" s="1" t="n">
        <v>5.54741352805586</v>
      </c>
      <c r="AT16" s="1" t="n">
        <v>5.56059483957112</v>
      </c>
      <c r="AU16" s="1" t="n">
        <v>5.57313240559081</v>
      </c>
      <c r="AV16" s="1" t="n">
        <v>5.58415901250333</v>
      </c>
      <c r="AW16" s="1" t="n">
        <v>5.57155579480932</v>
      </c>
      <c r="AX16" s="1" t="n">
        <v>5.57764505044185</v>
      </c>
      <c r="AY16" s="1" t="n">
        <v>5.58129890400592</v>
      </c>
      <c r="AZ16" s="1" t="n">
        <v>5.58771894607038</v>
      </c>
      <c r="BA16" s="1" t="n">
        <v>5.59789936862689</v>
      </c>
      <c r="BB16" s="1" t="n">
        <v>5.60067874488333</v>
      </c>
      <c r="BC16" s="1" t="n">
        <v>5.60333878030237</v>
      </c>
      <c r="BD16" s="1" t="n">
        <v>5.60598003774313</v>
      </c>
      <c r="BE16" s="1" t="n">
        <v>5.59533532258421</v>
      </c>
      <c r="BF16" s="1" t="n">
        <v>5.59945098270873</v>
      </c>
      <c r="BG16" s="1" t="n">
        <v>5.60424457656001</v>
      </c>
      <c r="BH16" s="1" t="n">
        <v>5.60988985103021</v>
      </c>
      <c r="BI16" s="1" t="n">
        <v>5.62178657909085</v>
      </c>
      <c r="BJ16" s="1" t="n">
        <v>5.6352201088071</v>
      </c>
      <c r="BK16" s="1" t="n">
        <v>5.49493963716978</v>
      </c>
      <c r="BL16" s="1" t="n">
        <v>5.50361924947689</v>
      </c>
      <c r="BM16" s="1" t="n">
        <v>5.51222439666441</v>
      </c>
      <c r="BN16" s="1" t="n">
        <v>5.52294040560337</v>
      </c>
      <c r="BO16" s="1" t="n">
        <v>5.53560313534334</v>
      </c>
      <c r="BP16" s="1" t="n">
        <v>5.55137777469472</v>
      </c>
      <c r="BQ16" s="1" t="n">
        <v>5.57997004622184</v>
      </c>
      <c r="BR16" s="1" t="n">
        <v>5.59764153240341</v>
      </c>
      <c r="BS16" s="1" t="n">
        <v>5.61744086181477</v>
      </c>
      <c r="BT16" s="1" t="n">
        <v>5.63529640834606</v>
      </c>
      <c r="BU16" s="1" t="n">
        <v>5.64157896116697</v>
      </c>
      <c r="BV16" s="1" t="n">
        <v>5.65390047620715</v>
      </c>
      <c r="BW16" s="1" t="n">
        <v>5.66568758813997</v>
      </c>
      <c r="BX16" s="1" t="n">
        <v>5.67422933095916</v>
      </c>
      <c r="BY16" s="1" t="n">
        <v>5.68235853840777</v>
      </c>
      <c r="BZ16" s="1" t="n">
        <v>5.68791661625747</v>
      </c>
      <c r="CA16" s="1" t="n">
        <v>5.69340367475579</v>
      </c>
      <c r="CB16" s="1" t="n">
        <v>5.69849006391401</v>
      </c>
      <c r="CC16" s="1" t="n">
        <v>5.7047708156893</v>
      </c>
      <c r="CD16" s="1" t="n">
        <v>5.71017169195498</v>
      </c>
      <c r="CE16" s="1" t="n">
        <v>5.89271613112459</v>
      </c>
      <c r="CF16" s="1" t="n">
        <v>5.89984760278481</v>
      </c>
      <c r="CG16" s="1" t="n">
        <v>5.90124757569885</v>
      </c>
      <c r="CH16" s="1" t="n">
        <v>5.90711019467705</v>
      </c>
      <c r="CI16" s="1" t="n">
        <v>5.91280209707419</v>
      </c>
      <c r="CJ16" s="1" t="n">
        <v>5.91846289200575</v>
      </c>
      <c r="CK16" s="1" t="n">
        <v>5.90998758609755</v>
      </c>
      <c r="CL16" s="1" t="n">
        <v>5.91387911077952</v>
      </c>
      <c r="CM16" s="1" t="n">
        <v>5.91683951272204</v>
      </c>
      <c r="CN16" s="1" t="n">
        <v>5.91969846770866</v>
      </c>
      <c r="CO16" s="1" t="n">
        <v>5.91234999064394</v>
      </c>
      <c r="CP16" s="1" t="n">
        <v>5.91379733063446</v>
      </c>
      <c r="CQ16" s="1" t="n">
        <v>5.91535377144163</v>
      </c>
      <c r="CR16" s="1" t="n">
        <v>5.91579648002378</v>
      </c>
      <c r="CS16" s="1" t="n">
        <v>5.91120847277331</v>
      </c>
      <c r="CT16" s="1" t="n">
        <v>5.91131327559467</v>
      </c>
      <c r="CU16" s="1" t="n">
        <v>5.91229222695509</v>
      </c>
      <c r="CV16" s="1" t="n">
        <v>5.91339487804214</v>
      </c>
      <c r="CW16" s="1" t="n">
        <v>5.92353950166062</v>
      </c>
      <c r="CX16" s="1" t="n">
        <v>5.92773217742169</v>
      </c>
      <c r="CY16" s="1" t="n">
        <v>5.93357221804043</v>
      </c>
      <c r="CZ16" s="1" t="n">
        <v>5.94077818076748</v>
      </c>
      <c r="DA16" s="1" t="n">
        <v>5.94887658541889</v>
      </c>
      <c r="DB16" s="1" t="n">
        <v>5.95763005084873</v>
      </c>
      <c r="DC16" s="1" t="e">
        <f aca="false">NA()</f>
        <v>#N/A</v>
      </c>
      <c r="DD16" s="1" t="e">
        <f aca="false">NA()</f>
        <v>#N/A</v>
      </c>
      <c r="DE16" s="1" t="e">
        <f aca="false">NA()</f>
        <v>#N/A</v>
      </c>
      <c r="DF16" s="1" t="e">
        <f aca="false">NA()</f>
        <v>#N/A</v>
      </c>
      <c r="DG16" s="1" t="n">
        <v>6.20203275071214</v>
      </c>
      <c r="DH16" s="1" t="n">
        <v>6.21076455571981</v>
      </c>
      <c r="DI16" s="1" t="n">
        <v>6.22040629064253</v>
      </c>
      <c r="DJ16" s="1" t="n">
        <v>6.2122395182719</v>
      </c>
      <c r="DK16" s="1" t="n">
        <v>6.21833378616579</v>
      </c>
      <c r="DL16" s="1" t="n">
        <v>6.2235997057682</v>
      </c>
      <c r="DM16" s="1" t="n">
        <v>6.22884779750512</v>
      </c>
      <c r="DN16" s="1" t="n">
        <v>6.23321599519215</v>
      </c>
      <c r="DO16" s="1" t="n">
        <v>6.23664132864956</v>
      </c>
      <c r="DP16" s="1" t="n">
        <v>6.2397476887095</v>
      </c>
      <c r="DQ16" s="1" t="n">
        <v>6.24356528009598</v>
      </c>
      <c r="DR16" s="1" t="n">
        <v>6.24636223347936</v>
      </c>
      <c r="DS16" s="1" t="e">
        <f aca="false">NA()</f>
        <v>#N/A</v>
      </c>
      <c r="DT16" s="1" t="e">
        <f aca="false">NA()</f>
        <v>#N/A</v>
      </c>
      <c r="DU16" s="1" t="e">
        <f aca="false">NA()</f>
        <v>#N/A</v>
      </c>
      <c r="DV16" s="1" t="e">
        <f aca="false">NA()</f>
        <v>#N/A</v>
      </c>
      <c r="DW16" s="1" t="e">
        <f aca="false">NA()</f>
        <v>#N/A</v>
      </c>
      <c r="DX16" s="1" t="n">
        <v>6.06557486729882</v>
      </c>
      <c r="DY16" s="1" t="n">
        <v>6.06893474490411</v>
      </c>
      <c r="DZ16" s="1" t="n">
        <v>6.073176972978</v>
      </c>
      <c r="EA16" s="1" t="n">
        <v>6.07742274586878</v>
      </c>
      <c r="EB16" s="1" t="n">
        <v>6.08134424282234</v>
      </c>
      <c r="EC16" s="1" t="n">
        <v>6.07250484153976</v>
      </c>
      <c r="ED16" s="1" t="n">
        <v>6.07479902327892</v>
      </c>
      <c r="EE16" s="1" t="n">
        <v>6.07625370440337</v>
      </c>
      <c r="EF16" s="1" t="n">
        <v>6.07714988432511</v>
      </c>
      <c r="EG16" s="1" t="n">
        <v>6.07838564624004</v>
      </c>
      <c r="EH16" s="1" t="e">
        <f aca="false">NA()</f>
        <v>#N/A</v>
      </c>
      <c r="EI16" s="1" t="e">
        <f aca="false">NA()</f>
        <v>#N/A</v>
      </c>
      <c r="EJ16" s="1" t="n">
        <v>5.93183014524144</v>
      </c>
      <c r="EK16" s="1" t="n">
        <v>5.92602590610989</v>
      </c>
      <c r="EL16" s="1" t="n">
        <v>5.92345746314722</v>
      </c>
      <c r="EM16" s="1" t="n">
        <v>5.92186323180544</v>
      </c>
      <c r="EN16" s="1" t="n">
        <v>5.92073084193325</v>
      </c>
      <c r="EO16" s="1" t="n">
        <v>5.92778381376808</v>
      </c>
      <c r="EP16" s="1" t="n">
        <v>5.9295840921453</v>
      </c>
      <c r="EQ16" s="1" t="n">
        <v>5.9326040492385</v>
      </c>
      <c r="ER16" s="1" t="n">
        <v>5.93408441101602</v>
      </c>
      <c r="ES16" s="1" t="n">
        <v>5.94539425087248</v>
      </c>
      <c r="ET16" s="1" t="n">
        <v>5.94886371254084</v>
      </c>
      <c r="EU16" s="1" t="n">
        <v>5.9524984612322</v>
      </c>
      <c r="EV16" s="1" t="n">
        <v>5.95634222619994</v>
      </c>
      <c r="EW16" s="1" t="n">
        <v>5.96052398775893</v>
      </c>
      <c r="EX16" s="1" t="n">
        <v>5.96319909049239</v>
      </c>
      <c r="EY16" s="1" t="n">
        <v>5.94684805124555</v>
      </c>
      <c r="EZ16" s="1" t="n">
        <v>5.94883350972175</v>
      </c>
      <c r="FA16" s="1" t="n">
        <v>5.95117282799009</v>
      </c>
      <c r="FB16" s="1" t="n">
        <v>5.95291430131368</v>
      </c>
      <c r="FC16" s="1" t="n">
        <v>5.95451013705981</v>
      </c>
      <c r="FD16" s="1" t="n">
        <v>5.955805197428</v>
      </c>
      <c r="FE16" s="1" t="n">
        <v>5.96422564312995</v>
      </c>
      <c r="FF16" s="1" t="n">
        <v>5.96592729811034</v>
      </c>
    </row>
    <row r="17" customFormat="false" ht="14.65" hidden="false" customHeight="false" outlineLevel="0" collapsed="false">
      <c r="A17" s="1" t="s">
        <v>176</v>
      </c>
      <c r="B17" s="1" t="n">
        <v>7.71280429182184</v>
      </c>
      <c r="C17" s="1" t="n">
        <v>7.68744003319011</v>
      </c>
      <c r="D17" s="1" t="n">
        <v>7.66101201306775</v>
      </c>
      <c r="E17" s="1" t="n">
        <v>7.60153978878373</v>
      </c>
      <c r="F17" s="1" t="n">
        <v>7.5780403122482</v>
      </c>
      <c r="G17" s="1" t="n">
        <v>7.55599750192761</v>
      </c>
      <c r="H17" s="1" t="n">
        <v>7.53940347705697</v>
      </c>
      <c r="I17" s="1" t="n">
        <v>7.49672367247021</v>
      </c>
      <c r="J17" s="1" t="n">
        <v>7.48268445950462</v>
      </c>
      <c r="K17" s="1" t="n">
        <v>7.46880840819824</v>
      </c>
      <c r="L17" s="1" t="n">
        <v>7.45373785785608</v>
      </c>
      <c r="M17" s="1" t="n">
        <v>7.40971810409219</v>
      </c>
      <c r="N17" s="1" t="n">
        <v>7.39152501185441</v>
      </c>
      <c r="O17" s="1" t="n">
        <v>7.37535853260685</v>
      </c>
      <c r="P17" s="1" t="n">
        <v>7.36243847372879</v>
      </c>
      <c r="Q17" s="1" t="n">
        <v>7.3446691088038</v>
      </c>
      <c r="R17" s="1" t="n">
        <v>7.33819395216244</v>
      </c>
      <c r="S17" s="1" t="n">
        <v>7.33599956150695</v>
      </c>
      <c r="T17" s="1" t="n">
        <v>7.34092675432558</v>
      </c>
      <c r="U17" s="1" t="n">
        <v>7.35370350865834</v>
      </c>
      <c r="V17" s="1" t="n">
        <v>7.36567282987322</v>
      </c>
      <c r="W17" s="1" t="n">
        <v>7.38505768739328</v>
      </c>
      <c r="X17" s="1" t="n">
        <v>7.40263143553461</v>
      </c>
      <c r="Y17" s="1" t="n">
        <v>7.43532702839644</v>
      </c>
      <c r="Z17" s="1" t="n">
        <v>7.45046431163043</v>
      </c>
      <c r="AA17" s="1" t="n">
        <v>7.46802883335844</v>
      </c>
      <c r="AB17" s="1" t="n">
        <v>7.4810039535758</v>
      </c>
      <c r="AC17" s="1" t="n">
        <v>7.4738261382552</v>
      </c>
      <c r="AD17" s="1" t="n">
        <v>7.47596574310938</v>
      </c>
      <c r="AE17" s="1" t="n">
        <v>7.47336455763969</v>
      </c>
      <c r="AF17" s="1" t="n">
        <v>7.4680823648114</v>
      </c>
      <c r="AG17" s="1" t="n">
        <v>7.4530475293856</v>
      </c>
      <c r="AH17" s="1" t="n">
        <v>7.44803182006386</v>
      </c>
      <c r="AI17" s="1" t="n">
        <v>7.44511808291772</v>
      </c>
      <c r="AJ17" s="1" t="n">
        <v>7.44966186134839</v>
      </c>
      <c r="AK17" s="1" t="n">
        <v>7.45297400382503</v>
      </c>
      <c r="AL17" s="1" t="n">
        <v>7.46830857278757</v>
      </c>
      <c r="AM17" s="1" t="n">
        <v>7.49186409489955</v>
      </c>
      <c r="AN17" s="1" t="n">
        <v>7.52664998692856</v>
      </c>
      <c r="AO17" s="1" t="n">
        <v>7.56545173408494</v>
      </c>
      <c r="AP17" s="1" t="n">
        <v>7.59389647837487</v>
      </c>
      <c r="AQ17" s="1" t="n">
        <v>6.82814818668902</v>
      </c>
      <c r="AR17" s="1" t="n">
        <v>6.84945321998747</v>
      </c>
      <c r="AS17" s="1" t="n">
        <v>6.85588708708371</v>
      </c>
      <c r="AT17" s="1" t="n">
        <v>6.87193161747501</v>
      </c>
      <c r="AU17" s="1" t="n">
        <v>6.88719299554856</v>
      </c>
      <c r="AV17" s="1" t="n">
        <v>6.90061549912828</v>
      </c>
      <c r="AW17" s="1" t="n">
        <v>6.88527383997535</v>
      </c>
      <c r="AX17" s="1" t="n">
        <v>6.89268612353393</v>
      </c>
      <c r="AY17" s="1" t="n">
        <v>6.89713390615445</v>
      </c>
      <c r="AZ17" s="1" t="n">
        <v>6.9049490152028</v>
      </c>
      <c r="BA17" s="1" t="n">
        <v>6.91734185417801</v>
      </c>
      <c r="BB17" s="1" t="n">
        <v>6.92072529403767</v>
      </c>
      <c r="BC17" s="1" t="n">
        <v>6.92396347492252</v>
      </c>
      <c r="BD17" s="1" t="n">
        <v>6.92717881505267</v>
      </c>
      <c r="BE17" s="1" t="n">
        <v>6.91422056205733</v>
      </c>
      <c r="BF17" s="1" t="n">
        <v>6.91923069017673</v>
      </c>
      <c r="BG17" s="1" t="n">
        <v>6.92506614576365</v>
      </c>
      <c r="BH17" s="1" t="n">
        <v>6.93193846811537</v>
      </c>
      <c r="BI17" s="1" t="n">
        <v>6.94642132619139</v>
      </c>
      <c r="BJ17" s="1" t="n">
        <v>6.96277550864339</v>
      </c>
      <c r="BK17" s="1" t="n">
        <v>6.84881388147485</v>
      </c>
      <c r="BL17" s="1" t="n">
        <v>6.85937710389455</v>
      </c>
      <c r="BM17" s="1" t="n">
        <v>6.8698498975408</v>
      </c>
      <c r="BN17" s="1" t="n">
        <v>6.88289196423924</v>
      </c>
      <c r="BO17" s="1" t="n">
        <v>6.89830370545037</v>
      </c>
      <c r="BP17" s="1" t="n">
        <v>6.91750352805061</v>
      </c>
      <c r="BQ17" s="1" t="n">
        <v>6.95230578094241</v>
      </c>
      <c r="BR17" s="1" t="n">
        <v>6.97381643403583</v>
      </c>
      <c r="BS17" s="1" t="n">
        <v>6.99791818981002</v>
      </c>
      <c r="BT17" s="1" t="n">
        <v>7.01965466490622</v>
      </c>
      <c r="BU17" s="1" t="n">
        <v>7.02730294020499</v>
      </c>
      <c r="BV17" s="1" t="n">
        <v>7.04230325099502</v>
      </c>
      <c r="BW17" s="1" t="n">
        <v>7.05665335127126</v>
      </c>
      <c r="BX17" s="1" t="n">
        <v>7.06705263957579</v>
      </c>
      <c r="BY17" s="1" t="n">
        <v>7.07694985917566</v>
      </c>
      <c r="BZ17" s="1" t="n">
        <v>7.08371685782678</v>
      </c>
      <c r="CA17" s="1" t="n">
        <v>7.09039747017055</v>
      </c>
      <c r="CB17" s="1" t="n">
        <v>7.09659033014916</v>
      </c>
      <c r="CC17" s="1" t="n">
        <v>7.1042374637079</v>
      </c>
      <c r="CD17" s="1" t="n">
        <v>7.11081338780755</v>
      </c>
      <c r="CE17" s="1" t="n">
        <v>7.87163778453328</v>
      </c>
      <c r="CF17" s="1" t="n">
        <v>7.88031900244315</v>
      </c>
      <c r="CG17" s="1" t="n">
        <v>7.88202322047527</v>
      </c>
      <c r="CH17" s="1" t="n">
        <v>7.88915997271271</v>
      </c>
      <c r="CI17" s="1" t="n">
        <v>7.89608899323753</v>
      </c>
      <c r="CJ17" s="1" t="n">
        <v>7.90298023020331</v>
      </c>
      <c r="CK17" s="1" t="n">
        <v>7.89266274592251</v>
      </c>
      <c r="CL17" s="1" t="n">
        <v>7.89740010232638</v>
      </c>
      <c r="CM17" s="1" t="n">
        <v>7.90100398118661</v>
      </c>
      <c r="CN17" s="1" t="n">
        <v>7.90448438445726</v>
      </c>
      <c r="CO17" s="1" t="n">
        <v>7.89553861967969</v>
      </c>
      <c r="CP17" s="1" t="n">
        <v>7.89730054666906</v>
      </c>
      <c r="CQ17" s="1" t="n">
        <v>7.89919529429968</v>
      </c>
      <c r="CR17" s="1" t="n">
        <v>7.89973423086297</v>
      </c>
      <c r="CS17" s="1" t="n">
        <v>7.89414899077467</v>
      </c>
      <c r="CT17" s="1" t="n">
        <v>7.89427657254054</v>
      </c>
      <c r="CU17" s="1" t="n">
        <v>7.89546830086279</v>
      </c>
      <c r="CV17" s="1" t="n">
        <v>7.89681061832175</v>
      </c>
      <c r="CW17" s="1" t="n">
        <v>7.90916037429996</v>
      </c>
      <c r="CX17" s="1" t="n">
        <v>7.91426448967822</v>
      </c>
      <c r="CY17" s="1" t="n">
        <v>7.9213741656706</v>
      </c>
      <c r="CZ17" s="1" t="n">
        <v>7.93014684211428</v>
      </c>
      <c r="DA17" s="1" t="n">
        <v>7.94000615841473</v>
      </c>
      <c r="DB17" s="1" t="n">
        <v>7.95066316672637</v>
      </c>
      <c r="DC17" s="1" t="e">
        <f aca="false">NA()</f>
        <v>#N/A</v>
      </c>
      <c r="DD17" s="1" t="e">
        <f aca="false">NA()</f>
        <v>#N/A</v>
      </c>
      <c r="DE17" s="1" t="e">
        <f aca="false">NA()</f>
        <v>#N/A</v>
      </c>
      <c r="DF17" s="1" t="e">
        <f aca="false">NA()</f>
        <v>#N/A</v>
      </c>
      <c r="DG17" s="1" t="n">
        <v>8.09038823456136</v>
      </c>
      <c r="DH17" s="1" t="n">
        <v>8.10102352303881</v>
      </c>
      <c r="DI17" s="1" t="n">
        <v>8.11276733614026</v>
      </c>
      <c r="DJ17" s="1" t="n">
        <v>8.10282003896443</v>
      </c>
      <c r="DK17" s="1" t="n">
        <v>8.11024296617466</v>
      </c>
      <c r="DL17" s="1" t="n">
        <v>8.11665702979338</v>
      </c>
      <c r="DM17" s="1" t="n">
        <v>8.12304945175608</v>
      </c>
      <c r="DN17" s="1" t="n">
        <v>8.12837017726764</v>
      </c>
      <c r="DO17" s="1" t="n">
        <v>8.13254247332367</v>
      </c>
      <c r="DP17" s="1" t="n">
        <v>8.13632626438903</v>
      </c>
      <c r="DQ17" s="1" t="n">
        <v>8.14097642630225</v>
      </c>
      <c r="DR17" s="1" t="n">
        <v>8.14438338597743</v>
      </c>
      <c r="DS17" s="1" t="e">
        <f aca="false">NA()</f>
        <v>#N/A</v>
      </c>
      <c r="DT17" s="1" t="e">
        <f aca="false">NA()</f>
        <v>#N/A</v>
      </c>
      <c r="DU17" s="1" t="e">
        <f aca="false">NA()</f>
        <v>#N/A</v>
      </c>
      <c r="DV17" s="1" t="e">
        <f aca="false">NA()</f>
        <v>#N/A</v>
      </c>
      <c r="DW17" s="1" t="e">
        <f aca="false">NA()</f>
        <v>#N/A</v>
      </c>
      <c r="DX17" s="1" t="n">
        <v>7.30252667486386</v>
      </c>
      <c r="DY17" s="1" t="n">
        <v>7.30661308571055</v>
      </c>
      <c r="DZ17" s="1" t="n">
        <v>7.31177268714314</v>
      </c>
      <c r="EA17" s="1" t="n">
        <v>7.31693664734561</v>
      </c>
      <c r="EB17" s="1" t="n">
        <v>7.32170624608903</v>
      </c>
      <c r="EC17" s="1" t="n">
        <v>7.31095520546656</v>
      </c>
      <c r="ED17" s="1" t="n">
        <v>7.31374551509525</v>
      </c>
      <c r="EE17" s="1" t="n">
        <v>7.31551478521562</v>
      </c>
      <c r="EF17" s="1" t="n">
        <v>7.31660477556604</v>
      </c>
      <c r="EG17" s="1" t="n">
        <v>7.31810779034596</v>
      </c>
      <c r="EH17" s="1" t="e">
        <f aca="false">NA()</f>
        <v>#N/A</v>
      </c>
      <c r="EI17" s="1" t="e">
        <f aca="false">NA()</f>
        <v>#N/A</v>
      </c>
      <c r="EJ17" s="1" t="n">
        <v>6.83730981837334</v>
      </c>
      <c r="EK17" s="1" t="n">
        <v>6.83025017092698</v>
      </c>
      <c r="EL17" s="1" t="n">
        <v>6.82712622354762</v>
      </c>
      <c r="EM17" s="1" t="n">
        <v>6.82518719960346</v>
      </c>
      <c r="EN17" s="1" t="n">
        <v>6.82380990601716</v>
      </c>
      <c r="EO17" s="1" t="n">
        <v>6.83238828993327</v>
      </c>
      <c r="EP17" s="1" t="n">
        <v>6.83457795229048</v>
      </c>
      <c r="EQ17" s="1" t="n">
        <v>6.83825111802019</v>
      </c>
      <c r="ER17" s="1" t="n">
        <v>6.84005168685165</v>
      </c>
      <c r="ES17" s="1" t="n">
        <v>6.8538080720491</v>
      </c>
      <c r="ET17" s="1" t="n">
        <v>6.85802811536629</v>
      </c>
      <c r="EU17" s="1" t="n">
        <v>6.86244923779587</v>
      </c>
      <c r="EV17" s="1" t="n">
        <v>6.86712463475905</v>
      </c>
      <c r="EW17" s="1" t="n">
        <v>6.87221120097901</v>
      </c>
      <c r="EX17" s="1" t="n">
        <v>6.87546513785424</v>
      </c>
      <c r="EY17" s="1" t="n">
        <v>6.87990091888251</v>
      </c>
      <c r="EZ17" s="1" t="n">
        <v>6.88231622106734</v>
      </c>
      <c r="FA17" s="1" t="n">
        <v>6.88516200557707</v>
      </c>
      <c r="FB17" s="1" t="n">
        <v>6.88728052008969</v>
      </c>
      <c r="FC17" s="1" t="n">
        <v>6.8892218724816</v>
      </c>
      <c r="FD17" s="1" t="n">
        <v>6.89079733312514</v>
      </c>
      <c r="FE17" s="1" t="n">
        <v>6.901041041192</v>
      </c>
      <c r="FF17" s="1" t="n">
        <v>6.90311117482798</v>
      </c>
    </row>
    <row r="18" customFormat="false" ht="14.65" hidden="false" customHeight="false" outlineLevel="0" collapsed="false">
      <c r="A18" s="1" t="s">
        <v>177</v>
      </c>
      <c r="B18" s="1" t="n">
        <v>8.05282508227103</v>
      </c>
      <c r="C18" s="1" t="n">
        <v>8.02317161145822</v>
      </c>
      <c r="D18" s="1" t="n">
        <v>7.99227584501683</v>
      </c>
      <c r="E18" s="1" t="n">
        <v>7.92275468633896</v>
      </c>
      <c r="F18" s="1" t="n">
        <v>7.89528646291196</v>
      </c>
      <c r="G18" s="1" t="n">
        <v>7.86952190784334</v>
      </c>
      <c r="H18" s="1" t="n">
        <v>7.85012675278534</v>
      </c>
      <c r="I18" s="1" t="n">
        <v>7.80024494103175</v>
      </c>
      <c r="J18" s="1" t="n">
        <v>7.78383746500735</v>
      </c>
      <c r="K18" s="1" t="n">
        <v>7.76762105603446</v>
      </c>
      <c r="L18" s="1" t="n">
        <v>7.75000911174297</v>
      </c>
      <c r="M18" s="1" t="n">
        <v>7.69856873193575</v>
      </c>
      <c r="N18" s="1" t="n">
        <v>7.67730985542903</v>
      </c>
      <c r="O18" s="1" t="n">
        <v>7.65841965068361</v>
      </c>
      <c r="P18" s="1" t="n">
        <v>7.64332319249901</v>
      </c>
      <c r="Q18" s="1" t="n">
        <v>7.62256109350998</v>
      </c>
      <c r="R18" s="1" t="n">
        <v>7.61499553901937</v>
      </c>
      <c r="S18" s="1" t="n">
        <v>7.61243163797207</v>
      </c>
      <c r="T18" s="1" t="n">
        <v>7.61818852718559</v>
      </c>
      <c r="U18" s="1" t="n">
        <v>7.63311699830087</v>
      </c>
      <c r="V18" s="1" t="n">
        <v>7.64710234895869</v>
      </c>
      <c r="W18" s="1" t="n">
        <v>7.66975285556821</v>
      </c>
      <c r="X18" s="1" t="n">
        <v>7.69028778554315</v>
      </c>
      <c r="Y18" s="1" t="n">
        <v>7.72849421395927</v>
      </c>
      <c r="Z18" s="1" t="n">
        <v>7.74618359636614</v>
      </c>
      <c r="AA18" s="1" t="n">
        <v>7.76671000807774</v>
      </c>
      <c r="AB18" s="1" t="n">
        <v>7.78187350198198</v>
      </c>
      <c r="AC18" s="1" t="n">
        <v>7.77348504090112</v>
      </c>
      <c r="AD18" s="1" t="n">
        <v>7.77598551144658</v>
      </c>
      <c r="AE18" s="1" t="n">
        <v>7.77294561129596</v>
      </c>
      <c r="AF18" s="1" t="n">
        <v>7.76677256742238</v>
      </c>
      <c r="AG18" s="1" t="n">
        <v>7.74920238174799</v>
      </c>
      <c r="AH18" s="1" t="n">
        <v>7.74334096379405</v>
      </c>
      <c r="AI18" s="1" t="n">
        <v>7.7399359584482</v>
      </c>
      <c r="AJ18" s="1" t="n">
        <v>7.74524584411447</v>
      </c>
      <c r="AK18" s="1" t="n">
        <v>7.74911645853971</v>
      </c>
      <c r="AL18" s="1" t="n">
        <v>7.7670369246416</v>
      </c>
      <c r="AM18" s="1" t="n">
        <v>7.79456556142417</v>
      </c>
      <c r="AN18" s="1" t="n">
        <v>7.83522079753256</v>
      </c>
      <c r="AO18" s="1" t="n">
        <v>7.88057229084176</v>
      </c>
      <c r="AP18" s="1" t="n">
        <v>7.91382040353224</v>
      </c>
      <c r="AQ18" s="1" t="n">
        <v>7.31013134463856</v>
      </c>
      <c r="AR18" s="1" t="n">
        <v>7.33504785739081</v>
      </c>
      <c r="AS18" s="1" t="n">
        <v>7.34257252532027</v>
      </c>
      <c r="AT18" s="1" t="n">
        <v>7.3613376104821</v>
      </c>
      <c r="AU18" s="1" t="n">
        <v>7.37918722365549</v>
      </c>
      <c r="AV18" s="1" t="n">
        <v>7.39488648250246</v>
      </c>
      <c r="AW18" s="1" t="n">
        <v>7.37694256579999</v>
      </c>
      <c r="AX18" s="1" t="n">
        <v>7.38561206516613</v>
      </c>
      <c r="AY18" s="1" t="n">
        <v>7.39081429955961</v>
      </c>
      <c r="AZ18" s="1" t="n">
        <v>7.39995513565894</v>
      </c>
      <c r="BA18" s="1" t="n">
        <v>7.41445049982508</v>
      </c>
      <c r="BB18" s="1" t="n">
        <v>7.41840801507818</v>
      </c>
      <c r="BC18" s="1" t="n">
        <v>7.42219564623667</v>
      </c>
      <c r="BD18" s="1" t="n">
        <v>7.42595658164307</v>
      </c>
      <c r="BE18" s="1" t="n">
        <v>7.41079963161839</v>
      </c>
      <c r="BF18" s="1" t="n">
        <v>7.41665981581932</v>
      </c>
      <c r="BG18" s="1" t="n">
        <v>7.42348542156579</v>
      </c>
      <c r="BH18" s="1" t="n">
        <v>7.43152391452995</v>
      </c>
      <c r="BI18" s="1" t="n">
        <v>7.44846468889486</v>
      </c>
      <c r="BJ18" s="1" t="n">
        <v>7.46759487465027</v>
      </c>
      <c r="BK18" s="1" t="n">
        <v>7.38304784889809</v>
      </c>
      <c r="BL18" s="1" t="n">
        <v>7.39540023725995</v>
      </c>
      <c r="BM18" s="1" t="n">
        <v>7.40764709849282</v>
      </c>
      <c r="BN18" s="1" t="n">
        <v>7.42289876561237</v>
      </c>
      <c r="BO18" s="1" t="n">
        <v>7.44092201440312</v>
      </c>
      <c r="BP18" s="1" t="n">
        <v>7.46337589054136</v>
      </c>
      <c r="BQ18" s="1" t="n">
        <v>7.50407841471938</v>
      </c>
      <c r="BR18" s="1" t="n">
        <v>7.52923712159808</v>
      </c>
      <c r="BS18" s="1" t="n">
        <v>7.55742745420962</v>
      </c>
      <c r="BT18" s="1" t="n">
        <v>7.58285225296191</v>
      </c>
      <c r="BU18" s="1" t="n">
        <v>7.59179853830521</v>
      </c>
      <c r="BV18" s="1" t="n">
        <v>7.60934493074554</v>
      </c>
      <c r="BW18" s="1" t="n">
        <v>7.62613116718036</v>
      </c>
      <c r="BX18" s="1" t="n">
        <v>7.63829613999514</v>
      </c>
      <c r="BY18" s="1" t="n">
        <v>7.64987399787778</v>
      </c>
      <c r="BZ18" s="1" t="n">
        <v>7.65779020671342</v>
      </c>
      <c r="CA18" s="1" t="n">
        <v>7.66560544787103</v>
      </c>
      <c r="CB18" s="1" t="n">
        <v>7.67285017647064</v>
      </c>
      <c r="CC18" s="1" t="n">
        <v>7.68179629483834</v>
      </c>
      <c r="CD18" s="1" t="n">
        <v>7.68948933506186</v>
      </c>
      <c r="CE18" s="1" t="n">
        <v>9.12628924829884</v>
      </c>
      <c r="CF18" s="1" t="n">
        <v>9.13644274824792</v>
      </c>
      <c r="CG18" s="1" t="n">
        <v>9.13843600890241</v>
      </c>
      <c r="CH18" s="1" t="n">
        <v>9.14678324723939</v>
      </c>
      <c r="CI18" s="1" t="n">
        <v>9.15488761653851</v>
      </c>
      <c r="CJ18" s="1" t="n">
        <v>9.16294788764898</v>
      </c>
      <c r="CK18" s="1" t="n">
        <v>9.15088017335881</v>
      </c>
      <c r="CL18" s="1" t="n">
        <v>9.15642113581026</v>
      </c>
      <c r="CM18" s="1" t="n">
        <v>9.16063637676308</v>
      </c>
      <c r="CN18" s="1" t="n">
        <v>9.16470722018614</v>
      </c>
      <c r="CO18" s="1" t="n">
        <v>9.15424388129766</v>
      </c>
      <c r="CP18" s="1" t="n">
        <v>9.15630469189468</v>
      </c>
      <c r="CQ18" s="1" t="n">
        <v>9.15852086096978</v>
      </c>
      <c r="CR18" s="1" t="n">
        <v>9.15915122302504</v>
      </c>
      <c r="CS18" s="1" t="n">
        <v>9.15261852772975</v>
      </c>
      <c r="CT18" s="1" t="n">
        <v>9.15276775120635</v>
      </c>
      <c r="CU18" s="1" t="n">
        <v>9.154161634111</v>
      </c>
      <c r="CV18" s="1" t="n">
        <v>9.15573165417776</v>
      </c>
      <c r="CW18" s="1" t="n">
        <v>9.17017651575822</v>
      </c>
      <c r="CX18" s="1" t="n">
        <v>9.17614662009578</v>
      </c>
      <c r="CY18" s="1" t="n">
        <v>9.18446264435131</v>
      </c>
      <c r="CZ18" s="1" t="n">
        <v>9.19472398020238</v>
      </c>
      <c r="DA18" s="1" t="n">
        <v>9.20625653311493</v>
      </c>
      <c r="DB18" s="1" t="n">
        <v>9.21872237235641</v>
      </c>
      <c r="DC18" s="1" t="e">
        <f aca="false">NA()</f>
        <v>#N/A</v>
      </c>
      <c r="DD18" s="1" t="e">
        <f aca="false">NA()</f>
        <v>#N/A</v>
      </c>
      <c r="DE18" s="1" t="e">
        <f aca="false">NA()</f>
        <v>#N/A</v>
      </c>
      <c r="DF18" s="1" t="e">
        <f aca="false">NA()</f>
        <v>#N/A</v>
      </c>
      <c r="DG18" s="1" t="n">
        <v>8.61152101432525</v>
      </c>
      <c r="DH18" s="1" t="n">
        <v>8.62396771599796</v>
      </c>
      <c r="DI18" s="1" t="n">
        <v>8.63771200929655</v>
      </c>
      <c r="DJ18" s="1" t="n">
        <v>8.62607023861068</v>
      </c>
      <c r="DK18" s="1" t="n">
        <v>8.63475760655286</v>
      </c>
      <c r="DL18" s="1" t="n">
        <v>8.64226434692581</v>
      </c>
      <c r="DM18" s="1" t="n">
        <v>8.64974584046152</v>
      </c>
      <c r="DN18" s="1" t="n">
        <v>8.65597311565596</v>
      </c>
      <c r="DO18" s="1" t="n">
        <v>8.66085633051155</v>
      </c>
      <c r="DP18" s="1" t="n">
        <v>8.66528487291047</v>
      </c>
      <c r="DQ18" s="1" t="n">
        <v>8.67072745333353</v>
      </c>
      <c r="DR18" s="1" t="n">
        <v>8.67471500896553</v>
      </c>
      <c r="DS18" s="1" t="e">
        <f aca="false">NA()</f>
        <v>#N/A</v>
      </c>
      <c r="DT18" s="1" t="e">
        <f aca="false">NA()</f>
        <v>#N/A</v>
      </c>
      <c r="DU18" s="1" t="e">
        <f aca="false">NA()</f>
        <v>#N/A</v>
      </c>
      <c r="DV18" s="1" t="e">
        <f aca="false">NA()</f>
        <v>#N/A</v>
      </c>
      <c r="DW18" s="1" t="e">
        <f aca="false">NA()</f>
        <v>#N/A</v>
      </c>
      <c r="DX18" s="1" t="n">
        <v>7.33549721800504</v>
      </c>
      <c r="DY18" s="1" t="n">
        <v>7.340273544028</v>
      </c>
      <c r="DZ18" s="1" t="n">
        <v>7.34630429616461</v>
      </c>
      <c r="EA18" s="1" t="n">
        <v>7.35234019561428</v>
      </c>
      <c r="EB18" s="1" t="n">
        <v>7.3579151920792</v>
      </c>
      <c r="EC18" s="1" t="n">
        <v>7.34534878680906</v>
      </c>
      <c r="ED18" s="1" t="n">
        <v>7.34861023164868</v>
      </c>
      <c r="EE18" s="1" t="n">
        <v>7.35067824555546</v>
      </c>
      <c r="EF18" s="1" t="n">
        <v>7.35195228540864</v>
      </c>
      <c r="EG18" s="1" t="n">
        <v>7.3537090944674</v>
      </c>
      <c r="EH18" s="1" t="e">
        <f aca="false">NA()</f>
        <v>#N/A</v>
      </c>
      <c r="EI18" s="1" t="e">
        <f aca="false">NA()</f>
        <v>#N/A</v>
      </c>
      <c r="EJ18" s="1" t="n">
        <v>7.09061908416855</v>
      </c>
      <c r="EK18" s="1" t="n">
        <v>7.08236801891564</v>
      </c>
      <c r="EL18" s="1" t="n">
        <v>7.07871689152153</v>
      </c>
      <c r="EM18" s="1" t="n">
        <v>7.0764506583437</v>
      </c>
      <c r="EN18" s="1" t="n">
        <v>7.07484095171962</v>
      </c>
      <c r="EO18" s="1" t="n">
        <v>7.08486696610953</v>
      </c>
      <c r="EP18" s="1" t="n">
        <v>7.08742616443709</v>
      </c>
      <c r="EQ18" s="1" t="n">
        <v>7.09171924919883</v>
      </c>
      <c r="ER18" s="1" t="n">
        <v>7.09382370918963</v>
      </c>
      <c r="ES18" s="1" t="n">
        <v>7.10990204057165</v>
      </c>
      <c r="ET18" s="1" t="n">
        <v>7.11483446165211</v>
      </c>
      <c r="EU18" s="1" t="n">
        <v>7.12000194333058</v>
      </c>
      <c r="EV18" s="1" t="n">
        <v>7.12546666728775</v>
      </c>
      <c r="EW18" s="1" t="n">
        <v>7.13141202541729</v>
      </c>
      <c r="EX18" s="1" t="n">
        <v>7.13521536846491</v>
      </c>
      <c r="EY18" s="1" t="n">
        <v>7.22508498828169</v>
      </c>
      <c r="EZ18" s="1" t="n">
        <v>7.2279081979354</v>
      </c>
      <c r="FA18" s="1" t="n">
        <v>7.23123460654955</v>
      </c>
      <c r="FB18" s="1" t="n">
        <v>7.23371092703076</v>
      </c>
      <c r="FC18" s="1" t="n">
        <v>7.23598017142004</v>
      </c>
      <c r="FD18" s="1" t="n">
        <v>7.2378217308704</v>
      </c>
      <c r="FE18" s="1" t="n">
        <v>7.24979574353641</v>
      </c>
      <c r="FF18" s="1" t="n">
        <v>7.25221557666851</v>
      </c>
    </row>
    <row r="19" customFormat="false" ht="14.65" hidden="false" customHeight="false" outlineLevel="0" collapsed="false">
      <c r="A19" s="1" t="s">
        <v>178</v>
      </c>
      <c r="B19" s="1" t="n">
        <v>8.88264994803176</v>
      </c>
      <c r="C19" s="1" t="n">
        <v>8.84890081651086</v>
      </c>
      <c r="D19" s="1" t="n">
        <v>8.81373927673987</v>
      </c>
      <c r="E19" s="1" t="n">
        <v>8.7346248260852</v>
      </c>
      <c r="F19" s="1" t="n">
        <v>8.70336832713834</v>
      </c>
      <c r="G19" s="1" t="n">
        <v>8.67405153370973</v>
      </c>
      <c r="H19" s="1" t="n">
        <v>8.65198299599364</v>
      </c>
      <c r="I19" s="1" t="n">
        <v>8.59522830155548</v>
      </c>
      <c r="J19" s="1" t="n">
        <v>8.57656100104851</v>
      </c>
      <c r="K19" s="1" t="n">
        <v>8.55811149798891</v>
      </c>
      <c r="L19" s="1" t="n">
        <v>8.53807475291077</v>
      </c>
      <c r="M19" s="1" t="n">
        <v>8.4795548769792</v>
      </c>
      <c r="N19" s="1" t="n">
        <v>8.45537145149375</v>
      </c>
      <c r="O19" s="1" t="n">
        <v>8.43388314544926</v>
      </c>
      <c r="P19" s="1" t="n">
        <v>8.41671076764978</v>
      </c>
      <c r="Q19" s="1" t="n">
        <v>8.39309424685908</v>
      </c>
      <c r="R19" s="1" t="n">
        <v>8.38448872985218</v>
      </c>
      <c r="S19" s="1" t="n">
        <v>8.38157241479678</v>
      </c>
      <c r="T19" s="1" t="n">
        <v>8.38812061584608</v>
      </c>
      <c r="U19" s="1" t="n">
        <v>8.4051013178243</v>
      </c>
      <c r="V19" s="1" t="n">
        <v>8.4210095638789</v>
      </c>
      <c r="W19" s="1" t="n">
        <v>8.44677501786171</v>
      </c>
      <c r="X19" s="1" t="n">
        <v>8.4701346502011</v>
      </c>
      <c r="Y19" s="1" t="n">
        <v>8.5135983574963</v>
      </c>
      <c r="Z19" s="1" t="n">
        <v>8.53372260734311</v>
      </c>
      <c r="AA19" s="1" t="n">
        <v>8.55707500563838</v>
      </c>
      <c r="AB19" s="1" t="n">
        <v>8.5743265669338</v>
      </c>
      <c r="AC19" s="1" t="n">
        <v>8.56478294021592</v>
      </c>
      <c r="AD19" s="1" t="n">
        <v>8.56762773624338</v>
      </c>
      <c r="AE19" s="1" t="n">
        <v>8.56416923013299</v>
      </c>
      <c r="AF19" s="1" t="n">
        <v>8.55714617888861</v>
      </c>
      <c r="AG19" s="1" t="n">
        <v>8.53715696450283</v>
      </c>
      <c r="AH19" s="1" t="n">
        <v>8.53048866557336</v>
      </c>
      <c r="AI19" s="1" t="n">
        <v>8.5266149529553</v>
      </c>
      <c r="AJ19" s="1" t="n">
        <v>8.53265576522562</v>
      </c>
      <c r="AK19" s="1" t="n">
        <v>8.5370592127437</v>
      </c>
      <c r="AL19" s="1" t="n">
        <v>8.55744693598401</v>
      </c>
      <c r="AM19" s="1" t="n">
        <v>8.5887666453603</v>
      </c>
      <c r="AN19" s="1" t="n">
        <v>8.63502283975333</v>
      </c>
      <c r="AO19" s="1" t="n">
        <v>8.68662533941871</v>
      </c>
      <c r="AP19" s="1" t="n">
        <v>8.72445824319819</v>
      </c>
      <c r="AQ19" s="1" t="n">
        <v>8.28244429039584</v>
      </c>
      <c r="AR19" s="1" t="n">
        <v>8.31080655957557</v>
      </c>
      <c r="AS19" s="1" t="n">
        <v>8.31937202165101</v>
      </c>
      <c r="AT19" s="1" t="n">
        <v>8.3407330371073</v>
      </c>
      <c r="AU19" s="1" t="n">
        <v>8.36105245037899</v>
      </c>
      <c r="AV19" s="1" t="n">
        <v>8.37892438577219</v>
      </c>
      <c r="AW19" s="1" t="n">
        <v>8.35849717802661</v>
      </c>
      <c r="AX19" s="1" t="n">
        <v>8.3683664017328</v>
      </c>
      <c r="AY19" s="1" t="n">
        <v>8.37428860157878</v>
      </c>
      <c r="AZ19" s="1" t="n">
        <v>8.38469459088147</v>
      </c>
      <c r="BA19" s="1" t="n">
        <v>8.40119648089326</v>
      </c>
      <c r="BB19" s="1" t="n">
        <v>8.40570187412073</v>
      </c>
      <c r="BC19" s="1" t="n">
        <v>8.41001388763605</v>
      </c>
      <c r="BD19" s="1" t="n">
        <v>8.41429553185309</v>
      </c>
      <c r="BE19" s="1" t="n">
        <v>8.39704020878411</v>
      </c>
      <c r="BF19" s="1" t="n">
        <v>8.40371165130591</v>
      </c>
      <c r="BG19" s="1" t="n">
        <v>8.41148223235235</v>
      </c>
      <c r="BH19" s="1" t="n">
        <v>8.42063371371999</v>
      </c>
      <c r="BI19" s="1" t="n">
        <v>8.43992039629153</v>
      </c>
      <c r="BJ19" s="1" t="n">
        <v>8.46170021745287</v>
      </c>
      <c r="BK19" s="1" t="n">
        <v>8.47469000278887</v>
      </c>
      <c r="BL19" s="1" t="n">
        <v>8.48874913286712</v>
      </c>
      <c r="BM19" s="1" t="n">
        <v>8.50268839193387</v>
      </c>
      <c r="BN19" s="1" t="n">
        <v>8.52004802187354</v>
      </c>
      <c r="BO19" s="1" t="n">
        <v>8.54056277099833</v>
      </c>
      <c r="BP19" s="1" t="n">
        <v>8.56612134427897</v>
      </c>
      <c r="BQ19" s="1" t="n">
        <v>8.61245382929292</v>
      </c>
      <c r="BR19" s="1" t="n">
        <v>8.64109378562894</v>
      </c>
      <c r="BS19" s="1" t="n">
        <v>8.6731860431577</v>
      </c>
      <c r="BT19" s="1" t="n">
        <v>8.70213105353388</v>
      </c>
      <c r="BU19" s="1" t="n">
        <v>8.71231624661029</v>
      </c>
      <c r="BV19" s="1" t="n">
        <v>8.73229288121928</v>
      </c>
      <c r="BW19" s="1" t="n">
        <v>8.75140452975849</v>
      </c>
      <c r="BX19" s="1" t="n">
        <v>8.76525500472676</v>
      </c>
      <c r="BY19" s="1" t="n">
        <v>8.77843723464684</v>
      </c>
      <c r="BZ19" s="1" t="n">
        <v>8.78745053361589</v>
      </c>
      <c r="CA19" s="1" t="n">
        <v>8.79634896902157</v>
      </c>
      <c r="CB19" s="1" t="n">
        <v>8.80459790478936</v>
      </c>
      <c r="CC19" s="1" t="n">
        <v>8.81478417787029</v>
      </c>
      <c r="CD19" s="1" t="n">
        <v>8.8235437660102</v>
      </c>
      <c r="CE19" s="1" t="n">
        <v>10.8878216347301</v>
      </c>
      <c r="CF19" s="1" t="n">
        <v>10.8993806560158</v>
      </c>
      <c r="CG19" s="1" t="n">
        <v>10.9016498573904</v>
      </c>
      <c r="CH19" s="1" t="n">
        <v>10.9111527291031</v>
      </c>
      <c r="CI19" s="1" t="n">
        <v>10.9203792128524</v>
      </c>
      <c r="CJ19" s="1" t="n">
        <v>10.9295555953613</v>
      </c>
      <c r="CK19" s="1" t="n">
        <v>10.9158168943204</v>
      </c>
      <c r="CL19" s="1" t="n">
        <v>10.9221250717249</v>
      </c>
      <c r="CM19" s="1" t="n">
        <v>10.9269239974663</v>
      </c>
      <c r="CN19" s="1" t="n">
        <v>10.9315585575275</v>
      </c>
      <c r="CO19" s="1" t="n">
        <v>10.9196463435573</v>
      </c>
      <c r="CP19" s="1" t="n">
        <v>10.9219925042076</v>
      </c>
      <c r="CQ19" s="1" t="n">
        <v>10.9245155425122</v>
      </c>
      <c r="CR19" s="1" t="n">
        <v>10.9252331911625</v>
      </c>
      <c r="CS19" s="1" t="n">
        <v>10.9177959401976</v>
      </c>
      <c r="CT19" s="1" t="n">
        <v>10.9179658252896</v>
      </c>
      <c r="CU19" s="1" t="n">
        <v>10.9195527081563</v>
      </c>
      <c r="CV19" s="1" t="n">
        <v>10.9213401201752</v>
      </c>
      <c r="CW19" s="1" t="n">
        <v>10.9377852637959</v>
      </c>
      <c r="CX19" s="1" t="n">
        <v>10.9445821867402</v>
      </c>
      <c r="CY19" s="1" t="n">
        <v>10.9540500171273</v>
      </c>
      <c r="CZ19" s="1" t="n">
        <v>10.9657327436762</v>
      </c>
      <c r="DA19" s="1" t="n">
        <v>10.9788629732948</v>
      </c>
      <c r="DB19" s="1" t="n">
        <v>10.9930560191851</v>
      </c>
      <c r="DC19" s="1" t="e">
        <f aca="false">NA()</f>
        <v>#N/A</v>
      </c>
      <c r="DD19" s="1" t="e">
        <f aca="false">NA()</f>
        <v>#N/A</v>
      </c>
      <c r="DE19" s="1" t="e">
        <f aca="false">NA()</f>
        <v>#N/A</v>
      </c>
      <c r="DF19" s="1" t="e">
        <f aca="false">NA()</f>
        <v>#N/A</v>
      </c>
      <c r="DG19" s="1" t="n">
        <v>10.6974048187706</v>
      </c>
      <c r="DH19" s="1" t="n">
        <v>10.711583677206</v>
      </c>
      <c r="DI19" s="1" t="n">
        <v>10.7272409931728</v>
      </c>
      <c r="DJ19" s="1" t="n">
        <v>10.7139788235734</v>
      </c>
      <c r="DK19" s="1" t="n">
        <v>10.7238753516221</v>
      </c>
      <c r="DL19" s="1" t="n">
        <v>10.7324270216382</v>
      </c>
      <c r="DM19" s="1" t="n">
        <v>10.7409500193993</v>
      </c>
      <c r="DN19" s="1" t="n">
        <v>10.7480442658558</v>
      </c>
      <c r="DO19" s="1" t="n">
        <v>10.7536073727594</v>
      </c>
      <c r="DP19" s="1" t="n">
        <v>10.7586525356757</v>
      </c>
      <c r="DQ19" s="1" t="n">
        <v>10.7648529716546</v>
      </c>
      <c r="DR19" s="1" t="n">
        <v>10.7693958068214</v>
      </c>
      <c r="DS19" s="1" t="e">
        <f aca="false">NA()</f>
        <v>#N/A</v>
      </c>
      <c r="DT19" s="1" t="e">
        <f aca="false">NA()</f>
        <v>#N/A</v>
      </c>
      <c r="DU19" s="1" t="e">
        <f aca="false">NA()</f>
        <v>#N/A</v>
      </c>
      <c r="DV19" s="1" t="e">
        <f aca="false">NA()</f>
        <v>#N/A</v>
      </c>
      <c r="DW19" s="1" t="e">
        <f aca="false">NA()</f>
        <v>#N/A</v>
      </c>
      <c r="DX19" s="1" t="n">
        <v>8.2999374614408</v>
      </c>
      <c r="DY19" s="1" t="n">
        <v>8.30537287710147</v>
      </c>
      <c r="DZ19" s="1" t="n">
        <v>8.31223586946814</v>
      </c>
      <c r="EA19" s="1" t="n">
        <v>8.31910477666584</v>
      </c>
      <c r="EB19" s="1" t="n">
        <v>8.32544922300569</v>
      </c>
      <c r="EC19" s="1" t="n">
        <v>8.31114849657846</v>
      </c>
      <c r="ED19" s="1" t="n">
        <v>8.31486003778119</v>
      </c>
      <c r="EE19" s="1" t="n">
        <v>8.31721345702547</v>
      </c>
      <c r="EF19" s="1" t="n">
        <v>8.31866332968518</v>
      </c>
      <c r="EG19" s="1" t="n">
        <v>8.32066260368238</v>
      </c>
      <c r="EH19" s="1" t="e">
        <f aca="false">NA()</f>
        <v>#N/A</v>
      </c>
      <c r="EI19" s="1" t="e">
        <f aca="false">NA()</f>
        <v>#N/A</v>
      </c>
      <c r="EJ19" s="1" t="n">
        <v>7.905629299092</v>
      </c>
      <c r="EK19" s="1" t="n">
        <v>7.89624078722868</v>
      </c>
      <c r="EL19" s="1" t="n">
        <v>7.89208636951457</v>
      </c>
      <c r="EM19" s="1" t="n">
        <v>7.88950775752859</v>
      </c>
      <c r="EN19" s="1" t="n">
        <v>7.88767617296449</v>
      </c>
      <c r="EO19" s="1" t="n">
        <v>7.89908421430594</v>
      </c>
      <c r="EP19" s="1" t="n">
        <v>7.90199620828842</v>
      </c>
      <c r="EQ19" s="1" t="n">
        <v>7.90688113490941</v>
      </c>
      <c r="ER19" s="1" t="n">
        <v>7.90927572493887</v>
      </c>
      <c r="ES19" s="1" t="n">
        <v>7.92757091457661</v>
      </c>
      <c r="ET19" s="1" t="n">
        <v>7.9331834924032</v>
      </c>
      <c r="EU19" s="1" t="n">
        <v>7.93906358548258</v>
      </c>
      <c r="EV19" s="1" t="n">
        <v>7.94528195704123</v>
      </c>
      <c r="EW19" s="1" t="n">
        <v>7.95204730092296</v>
      </c>
      <c r="EX19" s="1" t="n">
        <v>7.95637523139305</v>
      </c>
      <c r="EY19" s="1" t="n">
        <v>8.03642472795696</v>
      </c>
      <c r="EZ19" s="1" t="n">
        <v>8.03963730497648</v>
      </c>
      <c r="FA19" s="1" t="n">
        <v>8.04342249647858</v>
      </c>
      <c r="FB19" s="1" t="n">
        <v>8.04624036578998</v>
      </c>
      <c r="FC19" s="1" t="n">
        <v>8.04882260629576</v>
      </c>
      <c r="FD19" s="1" t="n">
        <v>8.05091817736372</v>
      </c>
      <c r="FE19" s="1" t="n">
        <v>8.06454393003806</v>
      </c>
      <c r="FF19" s="1" t="n">
        <v>8.06729759132434</v>
      </c>
    </row>
    <row r="20" customFormat="false" ht="14.65" hidden="false" customHeight="false" outlineLevel="0" collapsed="false">
      <c r="A20" s="1" t="s">
        <v>179</v>
      </c>
      <c r="B20" s="1" t="n">
        <v>9.76416277616341</v>
      </c>
      <c r="C20" s="1" t="n">
        <v>9.72648393093269</v>
      </c>
      <c r="D20" s="1" t="n">
        <v>9.68722979268719</v>
      </c>
      <c r="E20" s="1" t="n">
        <v>9.59891275228868</v>
      </c>
      <c r="F20" s="1" t="n">
        <v>9.56402273777366</v>
      </c>
      <c r="G20" s="1" t="n">
        <v>9.53129906824302</v>
      </c>
      <c r="H20" s="1" t="n">
        <v>9.50666670254865</v>
      </c>
      <c r="I20" s="1" t="n">
        <v>9.44332139104089</v>
      </c>
      <c r="J20" s="1" t="n">
        <v>9.42248726966648</v>
      </c>
      <c r="K20" s="1" t="n">
        <v>9.40189667025857</v>
      </c>
      <c r="L20" s="1" t="n">
        <v>9.37953512601286</v>
      </c>
      <c r="M20" s="1" t="n">
        <v>9.31422835240712</v>
      </c>
      <c r="N20" s="1" t="n">
        <v>9.28724152540745</v>
      </c>
      <c r="O20" s="1" t="n">
        <v>9.26326287734032</v>
      </c>
      <c r="P20" s="1" t="n">
        <v>9.24410077218179</v>
      </c>
      <c r="Q20" s="1" t="n">
        <v>9.21774847736776</v>
      </c>
      <c r="R20" s="1" t="n">
        <v>9.2081462632569</v>
      </c>
      <c r="S20" s="1" t="n">
        <v>9.20489220022809</v>
      </c>
      <c r="T20" s="1" t="n">
        <v>9.21219878519901</v>
      </c>
      <c r="U20" s="1" t="n">
        <v>9.23114637577438</v>
      </c>
      <c r="V20" s="1" t="n">
        <v>9.24889762512855</v>
      </c>
      <c r="W20" s="1" t="n">
        <v>9.27764875452271</v>
      </c>
      <c r="X20" s="1" t="n">
        <v>9.30371602007041</v>
      </c>
      <c r="Y20" s="1" t="n">
        <v>9.35221951836898</v>
      </c>
      <c r="Z20" s="1" t="n">
        <v>9.37467808369368</v>
      </c>
      <c r="AA20" s="1" t="n">
        <v>9.40073990427912</v>
      </c>
      <c r="AB20" s="1" t="n">
        <v>9.41999350219138</v>
      </c>
      <c r="AC20" s="1" t="n">
        <v>9.40934229386761</v>
      </c>
      <c r="AD20" s="1" t="n">
        <v>9.41251722916645</v>
      </c>
      <c r="AE20" s="1" t="n">
        <v>9.40865736395464</v>
      </c>
      <c r="AF20" s="1" t="n">
        <v>9.40081933636403</v>
      </c>
      <c r="AG20" s="1" t="n">
        <v>9.37851086201516</v>
      </c>
      <c r="AH20" s="1" t="n">
        <v>9.37106898499227</v>
      </c>
      <c r="AI20" s="1" t="n">
        <v>9.36674591595166</v>
      </c>
      <c r="AJ20" s="1" t="n">
        <v>9.37348747989963</v>
      </c>
      <c r="AK20" s="1" t="n">
        <v>9.37840176982387</v>
      </c>
      <c r="AL20" s="1" t="n">
        <v>9.40115499292356</v>
      </c>
      <c r="AM20" s="1" t="n">
        <v>9.4361096421828</v>
      </c>
      <c r="AN20" s="1" t="n">
        <v>9.48773661728417</v>
      </c>
      <c r="AO20" s="1" t="n">
        <v>9.54533392716881</v>
      </c>
      <c r="AP20" s="1" t="n">
        <v>9.58756418207996</v>
      </c>
      <c r="AQ20" s="1" t="n">
        <v>9.29995417652885</v>
      </c>
      <c r="AR20" s="1" t="n">
        <v>9.33161878686271</v>
      </c>
      <c r="AS20" s="1" t="n">
        <v>9.34118176818055</v>
      </c>
      <c r="AT20" s="1" t="n">
        <v>9.36503086703819</v>
      </c>
      <c r="AU20" s="1" t="n">
        <v>9.38771759097277</v>
      </c>
      <c r="AV20" s="1" t="n">
        <v>9.40767213790741</v>
      </c>
      <c r="AW20" s="1" t="n">
        <v>9.38486458741581</v>
      </c>
      <c r="AX20" s="1" t="n">
        <v>9.39588378475973</v>
      </c>
      <c r="AY20" s="1" t="n">
        <v>9.40249610718418</v>
      </c>
      <c r="AZ20" s="1" t="n">
        <v>9.41411483212731</v>
      </c>
      <c r="BA20" s="1" t="n">
        <v>9.43254017565067</v>
      </c>
      <c r="BB20" s="1" t="n">
        <v>9.43757077725156</v>
      </c>
      <c r="BC20" s="1" t="n">
        <v>9.44238548098211</v>
      </c>
      <c r="BD20" s="1" t="n">
        <v>9.44716629894051</v>
      </c>
      <c r="BE20" s="1" t="n">
        <v>9.4278994167837</v>
      </c>
      <c r="BF20" s="1" t="n">
        <v>9.43534854441852</v>
      </c>
      <c r="BG20" s="1" t="n">
        <v>9.44402500937835</v>
      </c>
      <c r="BH20" s="1" t="n">
        <v>9.45424345896306</v>
      </c>
      <c r="BI20" s="1" t="n">
        <v>9.47577912658906</v>
      </c>
      <c r="BJ20" s="1" t="n">
        <v>9.50009923554029</v>
      </c>
      <c r="BK20" s="1" t="n">
        <v>9.57294770940784</v>
      </c>
      <c r="BL20" s="1" t="n">
        <v>9.58864244166771</v>
      </c>
      <c r="BM20" s="1" t="n">
        <v>9.60420361088969</v>
      </c>
      <c r="BN20" s="1" t="n">
        <v>9.6235834830356</v>
      </c>
      <c r="BO20" s="1" t="n">
        <v>9.64648615892338</v>
      </c>
      <c r="BP20" s="1" t="n">
        <v>9.67502052778384</v>
      </c>
      <c r="BQ20" s="1" t="n">
        <v>9.72674968915444</v>
      </c>
      <c r="BR20" s="1" t="n">
        <v>9.758726942776</v>
      </c>
      <c r="BS20" s="1" t="n">
        <v>9.79456004829533</v>
      </c>
      <c r="BT20" s="1" t="n">
        <v>9.82688019636004</v>
      </c>
      <c r="BU20" s="1" t="n">
        <v>9.83825329503318</v>
      </c>
      <c r="BV20" s="1" t="n">
        <v>9.86056020972974</v>
      </c>
      <c r="BW20" s="1" t="n">
        <v>9.8819017240837</v>
      </c>
      <c r="BX20" s="1" t="n">
        <v>9.89736851096534</v>
      </c>
      <c r="BY20" s="1" t="n">
        <v>9.91208930266954</v>
      </c>
      <c r="BZ20" s="1" t="n">
        <v>9.92215471771791</v>
      </c>
      <c r="CA20" s="1" t="n">
        <v>9.93209196514933</v>
      </c>
      <c r="CB20" s="1" t="n">
        <v>9.94130398192885</v>
      </c>
      <c r="CC20" s="1" t="n">
        <v>9.95267964675204</v>
      </c>
      <c r="CD20" s="1" t="n">
        <v>9.9624621491575</v>
      </c>
      <c r="CE20" s="1" t="n">
        <v>12.2164523425466</v>
      </c>
      <c r="CF20" s="1" t="n">
        <v>12.2293606403205</v>
      </c>
      <c r="CG20" s="1" t="n">
        <v>12.2318947444409</v>
      </c>
      <c r="CH20" s="1" t="n">
        <v>12.2425070383106</v>
      </c>
      <c r="CI20" s="1" t="n">
        <v>12.2528107896859</v>
      </c>
      <c r="CJ20" s="1" t="n">
        <v>12.2630587001929</v>
      </c>
      <c r="CK20" s="1" t="n">
        <v>12.2477157691855</v>
      </c>
      <c r="CL20" s="1" t="n">
        <v>12.2547605043853</v>
      </c>
      <c r="CM20" s="1" t="n">
        <v>12.2601197988617</v>
      </c>
      <c r="CN20" s="1" t="n">
        <v>12.2652955632472</v>
      </c>
      <c r="CO20" s="1" t="n">
        <v>12.2519923478334</v>
      </c>
      <c r="CP20" s="1" t="n">
        <v>12.2546124574357</v>
      </c>
      <c r="CQ20" s="1" t="n">
        <v>12.2574301057841</v>
      </c>
      <c r="CR20" s="1" t="n">
        <v>12.2582315543219</v>
      </c>
      <c r="CS20" s="1" t="n">
        <v>12.2499258875798</v>
      </c>
      <c r="CT20" s="1" t="n">
        <v>12.2501156086177</v>
      </c>
      <c r="CU20" s="1" t="n">
        <v>12.2518877792636</v>
      </c>
      <c r="CV20" s="1" t="n">
        <v>12.2538838971994</v>
      </c>
      <c r="CW20" s="1" t="n">
        <v>12.2722494420413</v>
      </c>
      <c r="CX20" s="1" t="n">
        <v>12.2798401867689</v>
      </c>
      <c r="CY20" s="1" t="n">
        <v>12.2904138782484</v>
      </c>
      <c r="CZ20" s="1" t="n">
        <v>12.3034613312629</v>
      </c>
      <c r="DA20" s="1" t="n">
        <v>12.3181255910424</v>
      </c>
      <c r="DB20" s="1" t="n">
        <v>12.3339770910034</v>
      </c>
      <c r="DC20" s="1" t="e">
        <f aca="false">NA()</f>
        <v>#N/A</v>
      </c>
      <c r="DD20" s="1" t="e">
        <f aca="false">NA()</f>
        <v>#N/A</v>
      </c>
      <c r="DE20" s="1" t="e">
        <f aca="false">NA()</f>
        <v>#N/A</v>
      </c>
      <c r="DF20" s="1" t="e">
        <f aca="false">NA()</f>
        <v>#N/A</v>
      </c>
      <c r="DG20" s="1" t="n">
        <v>12.2074293774503</v>
      </c>
      <c r="DH20" s="1" t="n">
        <v>12.223273332615</v>
      </c>
      <c r="DI20" s="1" t="n">
        <v>12.2407696747741</v>
      </c>
      <c r="DJ20" s="1" t="n">
        <v>12.2259497794642</v>
      </c>
      <c r="DK20" s="1" t="n">
        <v>12.2370086954744</v>
      </c>
      <c r="DL20" s="1" t="n">
        <v>12.2465648978771</v>
      </c>
      <c r="DM20" s="1" t="n">
        <v>12.256089155521</v>
      </c>
      <c r="DN20" s="1" t="n">
        <v>12.2640168885542</v>
      </c>
      <c r="DO20" s="1" t="n">
        <v>12.2702336382219</v>
      </c>
      <c r="DP20" s="1" t="n">
        <v>12.2758716226974</v>
      </c>
      <c r="DQ20" s="1" t="n">
        <v>12.2828006740174</v>
      </c>
      <c r="DR20" s="1" t="n">
        <v>12.2878773713361</v>
      </c>
      <c r="DS20" s="1" t="e">
        <f aca="false">NA()</f>
        <v>#N/A</v>
      </c>
      <c r="DT20" s="1" t="e">
        <f aca="false">NA()</f>
        <v>#N/A</v>
      </c>
      <c r="DU20" s="1" t="e">
        <f aca="false">NA()</f>
        <v>#N/A</v>
      </c>
      <c r="DV20" s="1" t="e">
        <f aca="false">NA()</f>
        <v>#N/A</v>
      </c>
      <c r="DW20" s="1" t="e">
        <f aca="false">NA()</f>
        <v>#N/A</v>
      </c>
      <c r="DX20" s="1" t="n">
        <v>9.37484802987836</v>
      </c>
      <c r="DY20" s="1" t="n">
        <v>9.38091648001747</v>
      </c>
      <c r="DZ20" s="1" t="n">
        <v>9.38857882414341</v>
      </c>
      <c r="EA20" s="1" t="n">
        <v>9.39624783334825</v>
      </c>
      <c r="EB20" s="1" t="n">
        <v>9.40333134611482</v>
      </c>
      <c r="EC20" s="1" t="n">
        <v>9.38736479783344</v>
      </c>
      <c r="ED20" s="1" t="n">
        <v>9.39150865280709</v>
      </c>
      <c r="EE20" s="1" t="n">
        <v>9.39413620345393</v>
      </c>
      <c r="EF20" s="1" t="n">
        <v>9.39575496402645</v>
      </c>
      <c r="EG20" s="1" t="n">
        <v>9.39798712724462</v>
      </c>
      <c r="EH20" s="1" t="e">
        <f aca="false">NA()</f>
        <v>#N/A</v>
      </c>
      <c r="EI20" s="1" t="e">
        <f aca="false">NA()</f>
        <v>#N/A</v>
      </c>
      <c r="EJ20" s="1" t="n">
        <v>8.97111595410198</v>
      </c>
      <c r="EK20" s="1" t="n">
        <v>8.96063590923584</v>
      </c>
      <c r="EL20" s="1" t="n">
        <v>8.95599852453444</v>
      </c>
      <c r="EM20" s="1" t="n">
        <v>8.95312015028358</v>
      </c>
      <c r="EN20" s="1" t="n">
        <v>8.95107565023388</v>
      </c>
      <c r="EO20" s="1" t="n">
        <v>8.96380990852341</v>
      </c>
      <c r="EP20" s="1" t="n">
        <v>8.96706045706832</v>
      </c>
      <c r="EQ20" s="1" t="n">
        <v>8.97251334027684</v>
      </c>
      <c r="ER20" s="1" t="n">
        <v>8.97518635382122</v>
      </c>
      <c r="ES20" s="1" t="n">
        <v>8.99560900544953</v>
      </c>
      <c r="ET20" s="1" t="n">
        <v>9.00187433078346</v>
      </c>
      <c r="EU20" s="1" t="n">
        <v>9.00843832748706</v>
      </c>
      <c r="EV20" s="1" t="n">
        <v>9.01537999610582</v>
      </c>
      <c r="EW20" s="1" t="n">
        <v>9.02293231579447</v>
      </c>
      <c r="EX20" s="1" t="n">
        <v>9.02776372214582</v>
      </c>
      <c r="EY20" s="1" t="n">
        <v>9.09748067040104</v>
      </c>
      <c r="EZ20" s="1" t="n">
        <v>9.10106687235066</v>
      </c>
      <c r="FA20" s="1" t="n">
        <v>9.10529230143782</v>
      </c>
      <c r="FB20" s="1" t="n">
        <v>9.10843791577891</v>
      </c>
      <c r="FC20" s="1" t="n">
        <v>9.11132050449366</v>
      </c>
      <c r="FD20" s="1" t="n">
        <v>9.1136598241393</v>
      </c>
      <c r="FE20" s="1" t="n">
        <v>9.1288706098112</v>
      </c>
      <c r="FF20" s="1" t="n">
        <v>9.13194462353273</v>
      </c>
    </row>
    <row r="21" customFormat="false" ht="14.65" hidden="false" customHeight="false" outlineLevel="0" collapsed="false">
      <c r="A21" s="1" t="s">
        <v>180</v>
      </c>
      <c r="B21" s="1" t="n">
        <v>8.71438760247694</v>
      </c>
      <c r="C21" s="1" t="n">
        <v>8.67292925419791</v>
      </c>
      <c r="D21" s="1" t="n">
        <v>8.62973926401764</v>
      </c>
      <c r="E21" s="1" t="n">
        <v>8.53257324708592</v>
      </c>
      <c r="F21" s="1" t="n">
        <v>8.49418977612757</v>
      </c>
      <c r="G21" s="1" t="n">
        <v>8.45819077962853</v>
      </c>
      <c r="H21" s="1" t="n">
        <v>8.43109372693478</v>
      </c>
      <c r="I21" s="1" t="n">
        <v>8.36141322048443</v>
      </c>
      <c r="J21" s="1" t="n">
        <v>8.33849643315316</v>
      </c>
      <c r="K21" s="1" t="n">
        <v>8.31584798014973</v>
      </c>
      <c r="L21" s="1" t="n">
        <v>8.29125211943467</v>
      </c>
      <c r="M21" s="1" t="n">
        <v>8.21942318135607</v>
      </c>
      <c r="N21" s="1" t="n">
        <v>8.18974255706841</v>
      </c>
      <c r="O21" s="1" t="n">
        <v>8.1633710557556</v>
      </c>
      <c r="P21" s="1" t="n">
        <v>8.14229719855417</v>
      </c>
      <c r="Q21" s="1" t="n">
        <v>8.11331646358919</v>
      </c>
      <c r="R21" s="1" t="n">
        <v>8.10275669128719</v>
      </c>
      <c r="S21" s="1" t="n">
        <v>8.09917814742445</v>
      </c>
      <c r="T21" s="1" t="n">
        <v>8.10721332910509</v>
      </c>
      <c r="U21" s="1" t="n">
        <v>8.12805060484916</v>
      </c>
      <c r="V21" s="1" t="n">
        <v>8.14757258290282</v>
      </c>
      <c r="W21" s="1" t="n">
        <v>8.17919243826584</v>
      </c>
      <c r="X21" s="1" t="n">
        <v>8.20786142376306</v>
      </c>
      <c r="Y21" s="1" t="n">
        <v>8.26120794171441</v>
      </c>
      <c r="Z21" s="1" t="n">
        <v>8.28590984473809</v>
      </c>
      <c r="AA21" s="1" t="n">
        <v>8.31457561917057</v>
      </c>
      <c r="AB21" s="1" t="n">
        <v>8.33575341022739</v>
      </c>
      <c r="AC21" s="1" t="n">
        <v>8.32403767610668</v>
      </c>
      <c r="AD21" s="1" t="n">
        <v>8.32752991451873</v>
      </c>
      <c r="AE21" s="1" t="n">
        <v>8.3232842957341</v>
      </c>
      <c r="AF21" s="1" t="n">
        <v>8.31466298881383</v>
      </c>
      <c r="AG21" s="1" t="n">
        <v>8.29012552638604</v>
      </c>
      <c r="AH21" s="1" t="n">
        <v>8.28194020357227</v>
      </c>
      <c r="AI21" s="1" t="n">
        <v>8.27718528655419</v>
      </c>
      <c r="AJ21" s="1" t="n">
        <v>8.28460030018592</v>
      </c>
      <c r="AK21" s="1" t="n">
        <v>8.29000553541199</v>
      </c>
      <c r="AL21" s="1" t="n">
        <v>8.31503218722984</v>
      </c>
      <c r="AM21" s="1" t="n">
        <v>8.3534805010193</v>
      </c>
      <c r="AN21" s="1" t="n">
        <v>8.41026997226901</v>
      </c>
      <c r="AO21" s="1" t="n">
        <v>8.47363024956511</v>
      </c>
      <c r="AP21" s="1" t="n">
        <v>8.52008822364736</v>
      </c>
      <c r="AQ21" s="1" t="n">
        <v>8.44805889154001</v>
      </c>
      <c r="AR21" s="1" t="n">
        <v>8.48289591905385</v>
      </c>
      <c r="AS21" s="1" t="n">
        <v>8.49341721461974</v>
      </c>
      <c r="AT21" s="1" t="n">
        <v>8.51965669067605</v>
      </c>
      <c r="AU21" s="1" t="n">
        <v>8.54461787004013</v>
      </c>
      <c r="AV21" s="1" t="n">
        <v>8.56657342759783</v>
      </c>
      <c r="AW21" s="1" t="n">
        <v>8.54147880766325</v>
      </c>
      <c r="AX21" s="1" t="n">
        <v>8.55360290380629</v>
      </c>
      <c r="AY21" s="1" t="n">
        <v>8.56087831044352</v>
      </c>
      <c r="AZ21" s="1" t="n">
        <v>8.57366227890273</v>
      </c>
      <c r="BA21" s="1" t="n">
        <v>8.59393580811032</v>
      </c>
      <c r="BB21" s="1" t="n">
        <v>8.59947107795254</v>
      </c>
      <c r="BC21" s="1" t="n">
        <v>8.60476881728642</v>
      </c>
      <c r="BD21" s="1" t="n">
        <v>8.61002929657611</v>
      </c>
      <c r="BE21" s="1" t="n">
        <v>8.58882951466322</v>
      </c>
      <c r="BF21" s="1" t="n">
        <v>8.5970259080332</v>
      </c>
      <c r="BG21" s="1" t="n">
        <v>8.60657283736366</v>
      </c>
      <c r="BH21" s="1" t="n">
        <v>8.61781655714982</v>
      </c>
      <c r="BI21" s="1" t="n">
        <v>8.64151338786519</v>
      </c>
      <c r="BJ21" s="1" t="n">
        <v>8.6682747020177</v>
      </c>
      <c r="BK21" s="1" t="n">
        <v>8.75876444118866</v>
      </c>
      <c r="BL21" s="1" t="n">
        <v>8.77603055308294</v>
      </c>
      <c r="BM21" s="1" t="n">
        <v>8.79314999729974</v>
      </c>
      <c r="BN21" s="1" t="n">
        <v>8.81447091736076</v>
      </c>
      <c r="BO21" s="1" t="n">
        <v>8.83966801149931</v>
      </c>
      <c r="BP21" s="1" t="n">
        <v>8.87106179751562</v>
      </c>
      <c r="BQ21" s="1" t="n">
        <v>8.92797700589503</v>
      </c>
      <c r="BR21" s="1" t="n">
        <v>8.96316157855344</v>
      </c>
      <c r="BS21" s="1" t="n">
        <v>9.00259008618907</v>
      </c>
      <c r="BT21" s="1" t="n">
        <v>9.03815437141153</v>
      </c>
      <c r="BU21" s="1" t="n">
        <v>9.05066932013092</v>
      </c>
      <c r="BV21" s="1" t="n">
        <v>9.07521624635201</v>
      </c>
      <c r="BW21" s="1" t="n">
        <v>9.09870134358304</v>
      </c>
      <c r="BX21" s="1" t="n">
        <v>9.11572195904151</v>
      </c>
      <c r="BY21" s="1" t="n">
        <v>9.13192188061762</v>
      </c>
      <c r="BZ21" s="1" t="n">
        <v>9.14299879606606</v>
      </c>
      <c r="CA21" s="1" t="n">
        <v>9.15393477391069</v>
      </c>
      <c r="CB21" s="1" t="n">
        <v>9.16407273027993</v>
      </c>
      <c r="CC21" s="1" t="n">
        <v>9.17659194184228</v>
      </c>
      <c r="CD21" s="1" t="n">
        <v>9.18735795170882</v>
      </c>
      <c r="CE21" s="1" t="n">
        <v>11.7378416374176</v>
      </c>
      <c r="CF21" s="1" t="n">
        <v>11.7520499966894</v>
      </c>
      <c r="CG21" s="1" t="n">
        <v>11.7548393452471</v>
      </c>
      <c r="CH21" s="1" t="n">
        <v>11.7665206263573</v>
      </c>
      <c r="CI21" s="1" t="n">
        <v>11.7778624046571</v>
      </c>
      <c r="CJ21" s="1" t="n">
        <v>11.789142833316</v>
      </c>
      <c r="CK21" s="1" t="n">
        <v>11.7722540837206</v>
      </c>
      <c r="CL21" s="1" t="n">
        <v>11.7800085519735</v>
      </c>
      <c r="CM21" s="1" t="n">
        <v>11.7859078139579</v>
      </c>
      <c r="CN21" s="1" t="n">
        <v>11.7916050847957</v>
      </c>
      <c r="CO21" s="1" t="n">
        <v>11.7769615065226</v>
      </c>
      <c r="CP21" s="1" t="n">
        <v>11.7798455892323</v>
      </c>
      <c r="CQ21" s="1" t="n">
        <v>11.7829471209914</v>
      </c>
      <c r="CR21" s="1" t="n">
        <v>11.7838293185965</v>
      </c>
      <c r="CS21" s="1" t="n">
        <v>11.7746868580833</v>
      </c>
      <c r="CT21" s="1" t="n">
        <v>11.7748956926127</v>
      </c>
      <c r="CU21" s="1" t="n">
        <v>11.7768464029445</v>
      </c>
      <c r="CV21" s="1" t="n">
        <v>11.779043626604</v>
      </c>
      <c r="CW21" s="1" t="n">
        <v>11.799259678402</v>
      </c>
      <c r="CX21" s="1" t="n">
        <v>11.8076153736316</v>
      </c>
      <c r="CY21" s="1" t="n">
        <v>11.819254725935</v>
      </c>
      <c r="CZ21" s="1" t="n">
        <v>11.8336173267722</v>
      </c>
      <c r="DA21" s="1" t="n">
        <v>11.8497599295735</v>
      </c>
      <c r="DB21" s="1" t="n">
        <v>11.8672097298273</v>
      </c>
      <c r="DC21" s="1" t="e">
        <f aca="false">NA()</f>
        <v>#N/A</v>
      </c>
      <c r="DD21" s="1" t="e">
        <f aca="false">NA()</f>
        <v>#N/A</v>
      </c>
      <c r="DE21" s="1" t="e">
        <f aca="false">NA()</f>
        <v>#N/A</v>
      </c>
      <c r="DF21" s="1" t="e">
        <f aca="false">NA()</f>
        <v>#N/A</v>
      </c>
      <c r="DG21" s="1" t="n">
        <v>11.9542642206445</v>
      </c>
      <c r="DH21" s="1" t="n">
        <v>11.9717123267455</v>
      </c>
      <c r="DI21" s="1" t="n">
        <v>11.9909804440939</v>
      </c>
      <c r="DJ21" s="1" t="n">
        <v>11.9746597831074</v>
      </c>
      <c r="DK21" s="1" t="n">
        <v>11.9868385786789</v>
      </c>
      <c r="DL21" s="1" t="n">
        <v>11.9973625984168</v>
      </c>
      <c r="DM21" s="1" t="n">
        <v>12.0078515394964</v>
      </c>
      <c r="DN21" s="1" t="n">
        <v>12.0165823259535</v>
      </c>
      <c r="DO21" s="1" t="n">
        <v>12.0234288610771</v>
      </c>
      <c r="DP21" s="1" t="n">
        <v>12.0296380367064</v>
      </c>
      <c r="DQ21" s="1" t="n">
        <v>12.0372691273334</v>
      </c>
      <c r="DR21" s="1" t="n">
        <v>12.0428602207118</v>
      </c>
      <c r="DS21" s="1" t="e">
        <f aca="false">NA()</f>
        <v>#N/A</v>
      </c>
      <c r="DT21" s="1" t="e">
        <f aca="false">NA()</f>
        <v>#N/A</v>
      </c>
      <c r="DU21" s="1" t="e">
        <f aca="false">NA()</f>
        <v>#N/A</v>
      </c>
      <c r="DV21" s="1" t="e">
        <f aca="false">NA()</f>
        <v>#N/A</v>
      </c>
      <c r="DW21" s="1" t="e">
        <f aca="false">NA()</f>
        <v>#N/A</v>
      </c>
      <c r="DX21" s="1" t="n">
        <v>8.56322870227313</v>
      </c>
      <c r="DY21" s="1" t="n">
        <v>8.56990641082849</v>
      </c>
      <c r="DZ21" s="1" t="n">
        <v>8.57833809477482</v>
      </c>
      <c r="EA21" s="1" t="n">
        <v>8.58677717796512</v>
      </c>
      <c r="EB21" s="1" t="n">
        <v>8.59457203055998</v>
      </c>
      <c r="EC21" s="1" t="n">
        <v>8.57700216948647</v>
      </c>
      <c r="ED21" s="1" t="n">
        <v>8.58156211085506</v>
      </c>
      <c r="EE21" s="1" t="n">
        <v>8.5844535049076</v>
      </c>
      <c r="EF21" s="1" t="n">
        <v>8.58623481583152</v>
      </c>
      <c r="EG21" s="1" t="n">
        <v>8.58869112992773</v>
      </c>
      <c r="EH21" s="1" t="e">
        <f aca="false">NA()</f>
        <v>#N/A</v>
      </c>
      <c r="EI21" s="1" t="e">
        <f aca="false">NA()</f>
        <v>#N/A</v>
      </c>
      <c r="EJ21" s="1" t="n">
        <v>8.18825663186793</v>
      </c>
      <c r="EK21" s="1" t="n">
        <v>8.17672679453461</v>
      </c>
      <c r="EL21" s="1" t="n">
        <v>8.17162491881582</v>
      </c>
      <c r="EM21" s="1" t="n">
        <v>8.16845825196104</v>
      </c>
      <c r="EN21" s="1" t="n">
        <v>8.16620898413945</v>
      </c>
      <c r="EO21" s="1" t="n">
        <v>8.18021872248318</v>
      </c>
      <c r="EP21" s="1" t="n">
        <v>8.1837948788734</v>
      </c>
      <c r="EQ21" s="1" t="n">
        <v>8.18979400421149</v>
      </c>
      <c r="ER21" s="1" t="n">
        <v>8.19273479863849</v>
      </c>
      <c r="ES21" s="1" t="n">
        <v>8.21520363912525</v>
      </c>
      <c r="ET21" s="1" t="n">
        <v>8.22209679287997</v>
      </c>
      <c r="EU21" s="1" t="n">
        <v>8.22931859333966</v>
      </c>
      <c r="EV21" s="1" t="n">
        <v>8.23695596537881</v>
      </c>
      <c r="EW21" s="1" t="n">
        <v>8.24526524911695</v>
      </c>
      <c r="EX21" s="1" t="n">
        <v>8.25058093714892</v>
      </c>
      <c r="EY21" s="1" t="n">
        <v>8.29409391163853</v>
      </c>
      <c r="EZ21" s="1" t="n">
        <v>8.29803949220755</v>
      </c>
      <c r="FA21" s="1" t="n">
        <v>8.30268837601071</v>
      </c>
      <c r="FB21" s="1" t="n">
        <v>8.30614924336235</v>
      </c>
      <c r="FC21" s="1" t="n">
        <v>8.30932073427801</v>
      </c>
      <c r="FD21" s="1" t="n">
        <v>8.31189451470724</v>
      </c>
      <c r="FE21" s="1" t="n">
        <v>8.32862996464217</v>
      </c>
      <c r="FF21" s="1" t="n">
        <v>8.33201213537977</v>
      </c>
    </row>
    <row r="22" customFormat="false" ht="14.65" hidden="false" customHeight="false" outlineLevel="0" collapsed="false">
      <c r="A22" s="1" t="s">
        <v>181</v>
      </c>
      <c r="B22" s="1" t="n">
        <v>8.29793796710465</v>
      </c>
      <c r="C22" s="1" t="n">
        <v>8.25284917555829</v>
      </c>
      <c r="D22" s="1" t="n">
        <v>8.20587884538693</v>
      </c>
      <c r="E22" s="1" t="n">
        <v>8.10021455449625</v>
      </c>
      <c r="F22" s="1" t="n">
        <v>8.05847648558737</v>
      </c>
      <c r="G22" s="1" t="n">
        <v>8.01933255901242</v>
      </c>
      <c r="H22" s="1" t="n">
        <v>7.98986907624997</v>
      </c>
      <c r="I22" s="1" t="n">
        <v>7.9141064575726</v>
      </c>
      <c r="J22" s="1" t="n">
        <v>7.88919036899554</v>
      </c>
      <c r="K22" s="1" t="n">
        <v>7.86456651407699</v>
      </c>
      <c r="L22" s="1" t="n">
        <v>7.83782594909308</v>
      </c>
      <c r="M22" s="1" t="n">
        <v>7.75973696953631</v>
      </c>
      <c r="N22" s="1" t="n">
        <v>7.7274710439994</v>
      </c>
      <c r="O22" s="1" t="n">
        <v>7.69880317904077</v>
      </c>
      <c r="P22" s="1" t="n">
        <v>7.67589473681456</v>
      </c>
      <c r="Q22" s="1" t="n">
        <v>7.64439176971639</v>
      </c>
      <c r="R22" s="1" t="n">
        <v>7.6329131637932</v>
      </c>
      <c r="S22" s="1" t="n">
        <v>7.62902326532284</v>
      </c>
      <c r="T22" s="1" t="n">
        <v>7.63775757255116</v>
      </c>
      <c r="U22" s="1" t="n">
        <v>7.66040814370665</v>
      </c>
      <c r="V22" s="1" t="n">
        <v>7.68162933040983</v>
      </c>
      <c r="W22" s="1" t="n">
        <v>7.71600216852795</v>
      </c>
      <c r="X22" s="1" t="n">
        <v>7.74716803736739</v>
      </c>
      <c r="Y22" s="1" t="n">
        <v>7.80516276400345</v>
      </c>
      <c r="Z22" s="1" t="n">
        <v>7.83201791574877</v>
      </c>
      <c r="AA22" s="1" t="n">
        <v>7.8631831919874</v>
      </c>
      <c r="AB22" s="1" t="n">
        <v>7.88620807325531</v>
      </c>
      <c r="AC22" s="1" t="n">
        <v>7.87347046056199</v>
      </c>
      <c r="AD22" s="1" t="n">
        <v>7.87726728800253</v>
      </c>
      <c r="AE22" s="1" t="n">
        <v>7.87265137273412</v>
      </c>
      <c r="AF22" s="1" t="n">
        <v>7.86327818098584</v>
      </c>
      <c r="AG22" s="1" t="n">
        <v>7.83660113337534</v>
      </c>
      <c r="AH22" s="1" t="n">
        <v>7.82770220456213</v>
      </c>
      <c r="AI22" s="1" t="n">
        <v>7.82253277748541</v>
      </c>
      <c r="AJ22" s="1" t="n">
        <v>7.83059420453904</v>
      </c>
      <c r="AK22" s="1" t="n">
        <v>7.83647068098947</v>
      </c>
      <c r="AL22" s="1" t="n">
        <v>7.86367957663572</v>
      </c>
      <c r="AM22" s="1" t="n">
        <v>7.9054816171924</v>
      </c>
      <c r="AN22" s="1" t="n">
        <v>7.96722722265182</v>
      </c>
      <c r="AO22" s="1" t="n">
        <v>8.03612069504052</v>
      </c>
      <c r="AP22" s="1" t="n">
        <v>8.08663822455085</v>
      </c>
      <c r="AQ22" s="1" t="n">
        <v>8.32293617973647</v>
      </c>
      <c r="AR22" s="1" t="n">
        <v>8.36081886098015</v>
      </c>
      <c r="AS22" s="1" t="n">
        <v>8.37226021571738</v>
      </c>
      <c r="AT22" s="1" t="n">
        <v>8.40079472249915</v>
      </c>
      <c r="AU22" s="1" t="n">
        <v>8.42793973450293</v>
      </c>
      <c r="AV22" s="1" t="n">
        <v>8.45181665546511</v>
      </c>
      <c r="AW22" s="1" t="n">
        <v>8.42452600560417</v>
      </c>
      <c r="AX22" s="1" t="n">
        <v>8.43771100644455</v>
      </c>
      <c r="AY22" s="1" t="n">
        <v>8.4456231060952</v>
      </c>
      <c r="AZ22" s="1" t="n">
        <v>8.45952596064139</v>
      </c>
      <c r="BA22" s="1" t="n">
        <v>8.48157420071116</v>
      </c>
      <c r="BB22" s="1" t="n">
        <v>8.48759408682964</v>
      </c>
      <c r="BC22" s="1" t="n">
        <v>8.49335567382106</v>
      </c>
      <c r="BD22" s="1" t="n">
        <v>8.4990767648808</v>
      </c>
      <c r="BE22" s="1" t="n">
        <v>8.47602087400352</v>
      </c>
      <c r="BF22" s="1" t="n">
        <v>8.484934837184</v>
      </c>
      <c r="BG22" s="1" t="n">
        <v>8.49531765236877</v>
      </c>
      <c r="BH22" s="1" t="n">
        <v>8.50754593259353</v>
      </c>
      <c r="BI22" s="1" t="n">
        <v>8.53331817926506</v>
      </c>
      <c r="BJ22" s="1" t="n">
        <v>8.56242394618647</v>
      </c>
      <c r="BK22" s="1" t="n">
        <v>8.46329541732986</v>
      </c>
      <c r="BL22" s="1" t="n">
        <v>8.48207054400518</v>
      </c>
      <c r="BM22" s="1" t="n">
        <v>8.50068646436437</v>
      </c>
      <c r="BN22" s="1" t="n">
        <v>8.52387151722569</v>
      </c>
      <c r="BO22" s="1" t="n">
        <v>8.55127220348431</v>
      </c>
      <c r="BP22" s="1" t="n">
        <v>8.58541235339381</v>
      </c>
      <c r="BQ22" s="1" t="n">
        <v>8.64730896000712</v>
      </c>
      <c r="BR22" s="1" t="n">
        <v>8.68557453983287</v>
      </c>
      <c r="BS22" s="1" t="n">
        <v>8.72845708441634</v>
      </c>
      <c r="BT22" s="1" t="n">
        <v>8.76713816175556</v>
      </c>
      <c r="BU22" s="1" t="n">
        <v>8.78075018562416</v>
      </c>
      <c r="BV22" s="1" t="n">
        <v>8.80744935807609</v>
      </c>
      <c r="BW22" s="1" t="n">
        <v>8.8329941395541</v>
      </c>
      <c r="BX22" s="1" t="n">
        <v>8.85150782173518</v>
      </c>
      <c r="BY22" s="1" t="n">
        <v>8.86912907465787</v>
      </c>
      <c r="BZ22" s="1" t="n">
        <v>8.88117798882062</v>
      </c>
      <c r="CA22" s="1" t="n">
        <v>8.89307371300969</v>
      </c>
      <c r="CB22" s="1" t="n">
        <v>8.90410148298138</v>
      </c>
      <c r="CC22" s="1" t="n">
        <v>8.91771964754469</v>
      </c>
      <c r="CD22" s="1" t="n">
        <v>8.92943083173678</v>
      </c>
      <c r="CE22" s="1" t="n">
        <v>11.698561402277</v>
      </c>
      <c r="CF22" s="1" t="n">
        <v>11.7140232804611</v>
      </c>
      <c r="CG22" s="1" t="n">
        <v>11.7170587393892</v>
      </c>
      <c r="CH22" s="1" t="n">
        <v>11.7297707668303</v>
      </c>
      <c r="CI22" s="1" t="n">
        <v>11.7421134594014</v>
      </c>
      <c r="CJ22" s="1" t="n">
        <v>11.7543895107606</v>
      </c>
      <c r="CK22" s="1" t="n">
        <v>11.7360101875463</v>
      </c>
      <c r="CL22" s="1" t="n">
        <v>11.7444490185611</v>
      </c>
      <c r="CM22" s="1" t="n">
        <v>11.7508689526336</v>
      </c>
      <c r="CN22" s="1" t="n">
        <v>11.7570690994411</v>
      </c>
      <c r="CO22" s="1" t="n">
        <v>11.7411330523041</v>
      </c>
      <c r="CP22" s="1" t="n">
        <v>11.7442716731137</v>
      </c>
      <c r="CQ22" s="1" t="n">
        <v>11.7476469431089</v>
      </c>
      <c r="CR22" s="1" t="n">
        <v>11.7486070043213</v>
      </c>
      <c r="CS22" s="1" t="n">
        <v>11.7386576577358</v>
      </c>
      <c r="CT22" s="1" t="n">
        <v>11.7388849224769</v>
      </c>
      <c r="CU22" s="1" t="n">
        <v>11.7410077902906</v>
      </c>
      <c r="CV22" s="1" t="n">
        <v>11.743398931532</v>
      </c>
      <c r="CW22" s="1" t="n">
        <v>11.7653993833846</v>
      </c>
      <c r="CX22" s="1" t="n">
        <v>11.7744927212241</v>
      </c>
      <c r="CY22" s="1" t="n">
        <v>11.787159709908</v>
      </c>
      <c r="CZ22" s="1" t="n">
        <v>11.802790561694</v>
      </c>
      <c r="DA22" s="1" t="n">
        <v>11.8203588303789</v>
      </c>
      <c r="DB22" s="1" t="n">
        <v>11.8393500259813</v>
      </c>
      <c r="DC22" s="1" t="e">
        <f aca="false">NA()</f>
        <v>#N/A</v>
      </c>
      <c r="DD22" s="1" t="e">
        <f aca="false">NA()</f>
        <v>#N/A</v>
      </c>
      <c r="DE22" s="1" t="e">
        <f aca="false">NA()</f>
        <v>#N/A</v>
      </c>
      <c r="DF22" s="1" t="e">
        <f aca="false">NA()</f>
        <v>#N/A</v>
      </c>
      <c r="DG22" s="1" t="n">
        <v>11.6975145193372</v>
      </c>
      <c r="DH22" s="1" t="n">
        <v>11.7165086486013</v>
      </c>
      <c r="DI22" s="1" t="n">
        <v>11.7374843959623</v>
      </c>
      <c r="DJ22" s="1" t="n">
        <v>11.719717299025</v>
      </c>
      <c r="DK22" s="1" t="n">
        <v>11.7329754289822</v>
      </c>
      <c r="DL22" s="1" t="n">
        <v>11.7444322454056</v>
      </c>
      <c r="DM22" s="1" t="n">
        <v>11.7558509803147</v>
      </c>
      <c r="DN22" s="1" t="n">
        <v>11.7653557896809</v>
      </c>
      <c r="DO22" s="1" t="n">
        <v>11.7728093519515</v>
      </c>
      <c r="DP22" s="1" t="n">
        <v>11.7795690843177</v>
      </c>
      <c r="DQ22" s="1" t="n">
        <v>11.7878768613743</v>
      </c>
      <c r="DR22" s="1" t="n">
        <v>11.7939637802533</v>
      </c>
      <c r="DS22" s="1" t="e">
        <f aca="false">NA()</f>
        <v>#N/A</v>
      </c>
      <c r="DT22" s="1" t="e">
        <f aca="false">NA()</f>
        <v>#N/A</v>
      </c>
      <c r="DU22" s="1" t="e">
        <f aca="false">NA()</f>
        <v>#N/A</v>
      </c>
      <c r="DV22" s="1" t="e">
        <f aca="false">NA()</f>
        <v>#N/A</v>
      </c>
      <c r="DW22" s="1" t="e">
        <f aca="false">NA()</f>
        <v>#N/A</v>
      </c>
      <c r="DX22" s="1" t="n">
        <v>8.61079742559987</v>
      </c>
      <c r="DY22" s="1" t="n">
        <v>8.61806071782363</v>
      </c>
      <c r="DZ22" s="1" t="n">
        <v>8.62723185634708</v>
      </c>
      <c r="EA22" s="1" t="n">
        <v>8.63641111093356</v>
      </c>
      <c r="EB22" s="1" t="n">
        <v>8.64488969139403</v>
      </c>
      <c r="EC22" s="1" t="n">
        <v>8.62577876654012</v>
      </c>
      <c r="ED22" s="1" t="n">
        <v>8.63073863499144</v>
      </c>
      <c r="EE22" s="1" t="n">
        <v>8.63388362740336</v>
      </c>
      <c r="EF22" s="1" t="n">
        <v>8.63582117749759</v>
      </c>
      <c r="EG22" s="1" t="n">
        <v>8.63849294040513</v>
      </c>
      <c r="EH22" s="1" t="e">
        <f aca="false">NA()</f>
        <v>#N/A</v>
      </c>
      <c r="EI22" s="1" t="e">
        <f aca="false">NA()</f>
        <v>#N/A</v>
      </c>
      <c r="EJ22" s="1" t="n">
        <v>8.31633592038656</v>
      </c>
      <c r="EK22" s="1" t="n">
        <v>8.30379779775665</v>
      </c>
      <c r="EL22" s="1" t="n">
        <v>8.29824980289899</v>
      </c>
      <c r="EM22" s="1" t="n">
        <v>8.29480624823722</v>
      </c>
      <c r="EN22" s="1" t="n">
        <v>8.29236031416567</v>
      </c>
      <c r="EO22" s="1" t="n">
        <v>8.30759508176797</v>
      </c>
      <c r="EP22" s="1" t="n">
        <v>8.31148397170223</v>
      </c>
      <c r="EQ22" s="1" t="n">
        <v>8.31800774563032</v>
      </c>
      <c r="ER22" s="1" t="n">
        <v>8.3212057373256</v>
      </c>
      <c r="ES22" s="1" t="n">
        <v>8.34563993888287</v>
      </c>
      <c r="ET22" s="1" t="n">
        <v>8.3531361366215</v>
      </c>
      <c r="EU22" s="1" t="n">
        <v>8.3609897810434</v>
      </c>
      <c r="EV22" s="1" t="n">
        <v>8.36929540989004</v>
      </c>
      <c r="EW22" s="1" t="n">
        <v>8.37833180458922</v>
      </c>
      <c r="EX22" s="1" t="n">
        <v>8.38411268089923</v>
      </c>
      <c r="EY22" s="1" t="n">
        <v>8.30517757010263</v>
      </c>
      <c r="EZ22" s="1" t="n">
        <v>8.30946838931244</v>
      </c>
      <c r="FA22" s="1" t="n">
        <v>8.31452406986042</v>
      </c>
      <c r="FB22" s="1" t="n">
        <v>8.31828779091124</v>
      </c>
      <c r="FC22" s="1" t="n">
        <v>8.32173682277198</v>
      </c>
      <c r="FD22" s="1" t="n">
        <v>8.32453584482664</v>
      </c>
      <c r="FE22" s="1" t="n">
        <v>8.34273603344444</v>
      </c>
      <c r="FF22" s="1" t="n">
        <v>8.34641425467861</v>
      </c>
    </row>
    <row r="23" customFormat="false" ht="14.65" hidden="false" customHeight="false" outlineLevel="0" collapsed="false">
      <c r="A23" s="1" t="s">
        <v>182</v>
      </c>
      <c r="B23" s="1" t="n">
        <v>6.65886154452107</v>
      </c>
      <c r="C23" s="1" t="n">
        <v>6.61028116022857</v>
      </c>
      <c r="D23" s="1" t="n">
        <v>6.55967533783279</v>
      </c>
      <c r="E23" s="1" t="n">
        <v>6.44583937759586</v>
      </c>
      <c r="F23" s="1" t="n">
        <v>6.40087600918999</v>
      </c>
      <c r="G23" s="1" t="n">
        <v>6.35870856235758</v>
      </c>
      <c r="H23" s="1" t="n">
        <v>6.32697012836605</v>
      </c>
      <c r="I23" s="1" t="n">
        <v>6.24536099744164</v>
      </c>
      <c r="J23" s="1" t="n">
        <v>6.21852320592762</v>
      </c>
      <c r="K23" s="1" t="n">
        <v>6.19200069380712</v>
      </c>
      <c r="L23" s="1" t="n">
        <v>6.16319882997267</v>
      </c>
      <c r="M23" s="1" t="n">
        <v>6.07909375154314</v>
      </c>
      <c r="N23" s="1" t="n">
        <v>6.0443434847901</v>
      </c>
      <c r="O23" s="1" t="n">
        <v>6.01346903837223</v>
      </c>
      <c r="P23" s="1" t="n">
        <v>5.98879781029336</v>
      </c>
      <c r="Q23" s="1" t="n">
        <v>5.95487142582973</v>
      </c>
      <c r="R23" s="1" t="n">
        <v>5.94251001367931</v>
      </c>
      <c r="S23" s="1" t="n">
        <v>5.93832097239915</v>
      </c>
      <c r="T23" s="1" t="n">
        <v>5.94772698696957</v>
      </c>
      <c r="U23" s="1" t="n">
        <v>5.97211978289067</v>
      </c>
      <c r="V23" s="1" t="n">
        <v>5.99497363535901</v>
      </c>
      <c r="W23" s="1" t="n">
        <v>6.03199176185791</v>
      </c>
      <c r="X23" s="1" t="n">
        <v>6.0655569615558</v>
      </c>
      <c r="Y23" s="1" t="n">
        <v>6.1280186056826</v>
      </c>
      <c r="Z23" s="1" t="n">
        <v>6.15694316232984</v>
      </c>
      <c r="AA23" s="1" t="n">
        <v>6.19051072364769</v>
      </c>
      <c r="AB23" s="1" t="n">
        <v>6.21531092924883</v>
      </c>
      <c r="AC23" s="1" t="n">
        <v>6.20159113357151</v>
      </c>
      <c r="AD23" s="1" t="n">
        <v>6.20568071600722</v>
      </c>
      <c r="AE23" s="1" t="n">
        <v>6.20070889141378</v>
      </c>
      <c r="AF23" s="1" t="n">
        <v>6.19061303583068</v>
      </c>
      <c r="AG23" s="1" t="n">
        <v>6.16187961344412</v>
      </c>
      <c r="AH23" s="1" t="n">
        <v>6.15229485060311</v>
      </c>
      <c r="AI23" s="1" t="n">
        <v>6.14672704969186</v>
      </c>
      <c r="AJ23" s="1" t="n">
        <v>6.15540972772308</v>
      </c>
      <c r="AK23" s="1" t="n">
        <v>6.16173910671209</v>
      </c>
      <c r="AL23" s="1" t="n">
        <v>6.19104537719384</v>
      </c>
      <c r="AM23" s="1" t="n">
        <v>6.23607089071054</v>
      </c>
      <c r="AN23" s="1" t="n">
        <v>6.30258052961805</v>
      </c>
      <c r="AO23" s="1" t="n">
        <v>6.37679327647076</v>
      </c>
      <c r="AP23" s="1" t="n">
        <v>6.43121378079119</v>
      </c>
      <c r="AQ23" s="1" t="n">
        <v>7.31496331900399</v>
      </c>
      <c r="AR23" s="1" t="n">
        <v>7.35577490950359</v>
      </c>
      <c r="AS23" s="1" t="n">
        <v>7.3681010905811</v>
      </c>
      <c r="AT23" s="1" t="n">
        <v>7.39884281157446</v>
      </c>
      <c r="AU23" s="1" t="n">
        <v>7.42808818683312</v>
      </c>
      <c r="AV23" s="1" t="n">
        <v>7.45381310819901</v>
      </c>
      <c r="AW23" s="1" t="n">
        <v>7.42441028463494</v>
      </c>
      <c r="AX23" s="1" t="n">
        <v>7.43861566776891</v>
      </c>
      <c r="AY23" s="1" t="n">
        <v>7.44714015145096</v>
      </c>
      <c r="AZ23" s="1" t="n">
        <v>7.46211919147086</v>
      </c>
      <c r="BA23" s="1" t="n">
        <v>7.48587446167006</v>
      </c>
      <c r="BB23" s="1" t="n">
        <v>7.49236049297126</v>
      </c>
      <c r="BC23" s="1" t="n">
        <v>7.49856825227129</v>
      </c>
      <c r="BD23" s="1" t="n">
        <v>7.50473240707672</v>
      </c>
      <c r="BE23" s="1" t="n">
        <v>7.47989114425289</v>
      </c>
      <c r="BF23" s="1" t="n">
        <v>7.48949532267709</v>
      </c>
      <c r="BG23" s="1" t="n">
        <v>7.50068217106108</v>
      </c>
      <c r="BH23" s="1" t="n">
        <v>7.51385751051856</v>
      </c>
      <c r="BI23" s="1" t="n">
        <v>7.54162618195711</v>
      </c>
      <c r="BJ23" s="1" t="n">
        <v>7.57298726859021</v>
      </c>
      <c r="BK23" s="1" t="n">
        <v>7.42275092909548</v>
      </c>
      <c r="BL23" s="1" t="n">
        <v>7.4429777526035</v>
      </c>
      <c r="BM23" s="1" t="n">
        <v>7.46303334986802</v>
      </c>
      <c r="BN23" s="1" t="n">
        <v>7.48801184089087</v>
      </c>
      <c r="BO23" s="1" t="n">
        <v>7.51753263571331</v>
      </c>
      <c r="BP23" s="1" t="n">
        <v>7.55431523125658</v>
      </c>
      <c r="BQ23" s="1" t="n">
        <v>7.62100511092205</v>
      </c>
      <c r="BR23" s="1" t="n">
        <v>7.66223557654513</v>
      </c>
      <c r="BS23" s="1" t="n">
        <v>7.70844219056315</v>
      </c>
      <c r="BT23" s="1" t="n">
        <v>7.75012297565176</v>
      </c>
      <c r="BU23" s="1" t="n">
        <v>7.76479090597055</v>
      </c>
      <c r="BV23" s="1" t="n">
        <v>7.79356162578964</v>
      </c>
      <c r="BW23" s="1" t="n">
        <v>7.8210889452162</v>
      </c>
      <c r="BX23" s="1" t="n">
        <v>7.84103982081108</v>
      </c>
      <c r="BY23" s="1" t="n">
        <v>7.86002925536922</v>
      </c>
      <c r="BZ23" s="1" t="n">
        <v>7.87301384299584</v>
      </c>
      <c r="CA23" s="1" t="n">
        <v>7.88583346368448</v>
      </c>
      <c r="CB23" s="1" t="n">
        <v>7.89771782519075</v>
      </c>
      <c r="CC23" s="1" t="n">
        <v>7.91239393290875</v>
      </c>
      <c r="CD23" s="1" t="n">
        <v>7.92501503842225</v>
      </c>
      <c r="CE23" s="1" t="n">
        <v>10.3623716693201</v>
      </c>
      <c r="CF23" s="1" t="n">
        <v>10.3790446777408</v>
      </c>
      <c r="CG23" s="1" t="n">
        <v>10.3823179281393</v>
      </c>
      <c r="CH23" s="1" t="n">
        <v>10.3960258736402</v>
      </c>
      <c r="CI23" s="1" t="n">
        <v>10.4093356795344</v>
      </c>
      <c r="CJ23" s="1" t="n">
        <v>10.4225737502249</v>
      </c>
      <c r="CK23" s="1" t="n">
        <v>10.4027541689106</v>
      </c>
      <c r="CL23" s="1" t="n">
        <v>10.4118542562273</v>
      </c>
      <c r="CM23" s="1" t="n">
        <v>10.4187772886527</v>
      </c>
      <c r="CN23" s="1" t="n">
        <v>10.4254633432393</v>
      </c>
      <c r="CO23" s="1" t="n">
        <v>10.4082784478019</v>
      </c>
      <c r="CP23" s="1" t="n">
        <v>10.4116630135922</v>
      </c>
      <c r="CQ23" s="1" t="n">
        <v>10.4153027818878</v>
      </c>
      <c r="CR23" s="1" t="n">
        <v>10.4163380787097</v>
      </c>
      <c r="CS23" s="1" t="n">
        <v>10.4056090850933</v>
      </c>
      <c r="CT23" s="1" t="n">
        <v>10.4058541577367</v>
      </c>
      <c r="CU23" s="1" t="n">
        <v>10.4081433703238</v>
      </c>
      <c r="CV23" s="1" t="n">
        <v>10.4107218824065</v>
      </c>
      <c r="CW23" s="1" t="n">
        <v>10.4344465257406</v>
      </c>
      <c r="CX23" s="1" t="n">
        <v>10.4442526345962</v>
      </c>
      <c r="CY23" s="1" t="n">
        <v>10.4579126273845</v>
      </c>
      <c r="CZ23" s="1" t="n">
        <v>10.4747690165773</v>
      </c>
      <c r="DA23" s="1" t="n">
        <v>10.4937149725001</v>
      </c>
      <c r="DB23" s="1" t="n">
        <v>10.5141957335563</v>
      </c>
      <c r="DC23" s="1" t="e">
        <f aca="false">NA()</f>
        <v>#N/A</v>
      </c>
      <c r="DD23" s="1" t="e">
        <f aca="false">NA()</f>
        <v>#N/A</v>
      </c>
      <c r="DE23" s="1" t="e">
        <f aca="false">NA()</f>
        <v>#N/A</v>
      </c>
      <c r="DF23" s="1" t="e">
        <f aca="false">NA()</f>
        <v>#N/A</v>
      </c>
      <c r="DG23" s="1" t="n">
        <v>10.9012458366239</v>
      </c>
      <c r="DH23" s="1" t="n">
        <v>10.9217328748632</v>
      </c>
      <c r="DI23" s="1" t="n">
        <v>10.944357638718</v>
      </c>
      <c r="DJ23" s="1" t="n">
        <v>10.9251937504117</v>
      </c>
      <c r="DK23" s="1" t="n">
        <v>10.939494166074</v>
      </c>
      <c r="DL23" s="1" t="n">
        <v>10.9518517782945</v>
      </c>
      <c r="DM23" s="1" t="n">
        <v>10.9641684255993</v>
      </c>
      <c r="DN23" s="1" t="n">
        <v>10.9744207301427</v>
      </c>
      <c r="DO23" s="1" t="n">
        <v>10.9824605231552</v>
      </c>
      <c r="DP23" s="1" t="n">
        <v>10.9897519565466</v>
      </c>
      <c r="DQ23" s="1" t="n">
        <v>10.998713252458</v>
      </c>
      <c r="DR23" s="1" t="n">
        <v>11.0052790268801</v>
      </c>
      <c r="DS23" s="1" t="e">
        <f aca="false">NA()</f>
        <v>#N/A</v>
      </c>
      <c r="DT23" s="1" t="e">
        <f aca="false">NA()</f>
        <v>#N/A</v>
      </c>
      <c r="DU23" s="1" t="e">
        <f aca="false">NA()</f>
        <v>#N/A</v>
      </c>
      <c r="DV23" s="1" t="e">
        <f aca="false">NA()</f>
        <v>#N/A</v>
      </c>
      <c r="DW23" s="1" t="e">
        <f aca="false">NA()</f>
        <v>#N/A</v>
      </c>
      <c r="DX23" s="1" t="n">
        <v>7.51894138442442</v>
      </c>
      <c r="DY23" s="1" t="n">
        <v>7.52676826894474</v>
      </c>
      <c r="DZ23" s="1" t="n">
        <v>7.53665110136277</v>
      </c>
      <c r="EA23" s="1" t="n">
        <v>7.54654275009514</v>
      </c>
      <c r="EB23" s="1" t="n">
        <v>7.55567940858564</v>
      </c>
      <c r="EC23" s="1" t="n">
        <v>7.53508524495139</v>
      </c>
      <c r="ED23" s="1" t="n">
        <v>7.54043002979881</v>
      </c>
      <c r="EE23" s="1" t="n">
        <v>7.54381910368629</v>
      </c>
      <c r="EF23" s="1" t="n">
        <v>7.54590703030775</v>
      </c>
      <c r="EG23" s="1" t="n">
        <v>7.54878615838583</v>
      </c>
      <c r="EH23" s="1" t="e">
        <f aca="false">NA()</f>
        <v>#N/A</v>
      </c>
      <c r="EI23" s="1" t="e">
        <f aca="false">NA()</f>
        <v>#N/A</v>
      </c>
      <c r="EJ23" s="1" t="n">
        <v>7.30687031962978</v>
      </c>
      <c r="EK23" s="1" t="n">
        <v>7.29336249796919</v>
      </c>
      <c r="EL23" s="1" t="n">
        <v>7.28738546271321</v>
      </c>
      <c r="EM23" s="1" t="n">
        <v>7.28367562220482</v>
      </c>
      <c r="EN23" s="1" t="n">
        <v>7.28104055306034</v>
      </c>
      <c r="EO23" s="1" t="n">
        <v>7.29745345028796</v>
      </c>
      <c r="EP23" s="1" t="n">
        <v>7.30164310545511</v>
      </c>
      <c r="EQ23" s="1" t="n">
        <v>7.30867145381886</v>
      </c>
      <c r="ER23" s="1" t="n">
        <v>7.31211680377299</v>
      </c>
      <c r="ES23" s="1" t="n">
        <v>7.33844122327128</v>
      </c>
      <c r="ET23" s="1" t="n">
        <v>7.34651742297103</v>
      </c>
      <c r="EU23" s="1" t="n">
        <v>7.35497877626017</v>
      </c>
      <c r="EV23" s="1" t="n">
        <v>7.3639271441226</v>
      </c>
      <c r="EW23" s="1" t="n">
        <v>7.37366289418171</v>
      </c>
      <c r="EX23" s="1" t="n">
        <v>7.37989120663016</v>
      </c>
      <c r="EY23" s="1" t="n">
        <v>7.27907364108011</v>
      </c>
      <c r="EZ23" s="1" t="n">
        <v>7.28369655096426</v>
      </c>
      <c r="FA23" s="1" t="n">
        <v>7.28914353881667</v>
      </c>
      <c r="FB23" s="1" t="n">
        <v>7.29319858395296</v>
      </c>
      <c r="FC23" s="1" t="n">
        <v>7.2969145923194</v>
      </c>
      <c r="FD23" s="1" t="n">
        <v>7.2999302833729</v>
      </c>
      <c r="FE23" s="1" t="n">
        <v>7.31953948653086</v>
      </c>
      <c r="FF23" s="1" t="n">
        <v>7.32350250031146</v>
      </c>
    </row>
    <row r="24" customFormat="false" ht="14.65" hidden="false" customHeight="false" outlineLevel="0" collapsed="false">
      <c r="A24" s="1" t="s">
        <v>183</v>
      </c>
      <c r="B24" s="1" t="n">
        <v>6.53158457930125</v>
      </c>
      <c r="C24" s="1" t="n">
        <v>6.47966294220819</v>
      </c>
      <c r="D24" s="1" t="n">
        <v>6.42557840611131</v>
      </c>
      <c r="E24" s="1" t="n">
        <v>6.30392407833504</v>
      </c>
      <c r="F24" s="1" t="n">
        <v>6.25587520019737</v>
      </c>
      <c r="G24" s="1" t="n">
        <v>6.21081545425071</v>
      </c>
      <c r="H24" s="1" t="n">
        <v>6.17690091498728</v>
      </c>
      <c r="I24" s="1" t="n">
        <v>6.08969974533542</v>
      </c>
      <c r="J24" s="1" t="n">
        <v>6.0610240340143</v>
      </c>
      <c r="K24" s="1" t="n">
        <v>6.03268571092412</v>
      </c>
      <c r="L24" s="1" t="n">
        <v>6.00191256755576</v>
      </c>
      <c r="M24" s="1" t="n">
        <v>5.91205457482724</v>
      </c>
      <c r="N24" s="1" t="n">
        <v>5.87492884614367</v>
      </c>
      <c r="O24" s="1" t="n">
        <v>5.84194462119241</v>
      </c>
      <c r="P24" s="1" t="n">
        <v>5.8155880062662</v>
      </c>
      <c r="Q24" s="1" t="n">
        <v>5.77934470479029</v>
      </c>
      <c r="R24" s="1" t="n">
        <v>5.76613930981722</v>
      </c>
      <c r="S24" s="1" t="n">
        <v>5.76166428451606</v>
      </c>
      <c r="T24" s="1" t="n">
        <v>5.77171246149275</v>
      </c>
      <c r="U24" s="1" t="n">
        <v>5.7977708900351</v>
      </c>
      <c r="V24" s="1" t="n">
        <v>5.82218568410751</v>
      </c>
      <c r="W24" s="1" t="n">
        <v>5.86173299541901</v>
      </c>
      <c r="X24" s="1" t="n">
        <v>5.89759233084477</v>
      </c>
      <c r="Y24" s="1" t="n">
        <v>5.96432533388835</v>
      </c>
      <c r="Z24" s="1" t="n">
        <v>5.99522882483026</v>
      </c>
      <c r="AA24" s="1" t="n">
        <v>6.03109374818995</v>
      </c>
      <c r="AB24" s="1" t="n">
        <v>6.05759180782224</v>
      </c>
      <c r="AC24" s="1" t="n">
        <v>6.04293268165455</v>
      </c>
      <c r="AD24" s="1" t="n">
        <v>6.0473022443416</v>
      </c>
      <c r="AE24" s="1" t="n">
        <v>6.04199004119845</v>
      </c>
      <c r="AF24" s="1" t="n">
        <v>6.03120306387277</v>
      </c>
      <c r="AG24" s="1" t="n">
        <v>6.00050307471305</v>
      </c>
      <c r="AH24" s="1" t="n">
        <v>5.99026244784895</v>
      </c>
      <c r="AI24" s="1" t="n">
        <v>5.98431368553234</v>
      </c>
      <c r="AJ24" s="1" t="n">
        <v>5.99359046172188</v>
      </c>
      <c r="AK24" s="1" t="n">
        <v>6.00035295293253</v>
      </c>
      <c r="AL24" s="1" t="n">
        <v>6.03166500006207</v>
      </c>
      <c r="AM24" s="1" t="n">
        <v>6.0797733689669</v>
      </c>
      <c r="AN24" s="1" t="n">
        <v>6.15083957588727</v>
      </c>
      <c r="AO24" s="1" t="n">
        <v>6.23014045384949</v>
      </c>
      <c r="AP24" s="1" t="n">
        <v>6.28829467024659</v>
      </c>
      <c r="AQ24" s="1" t="n">
        <v>7.16522477625405</v>
      </c>
      <c r="AR24" s="1" t="n">
        <v>7.20884123080756</v>
      </c>
      <c r="AS24" s="1" t="n">
        <v>7.22201479568128</v>
      </c>
      <c r="AT24" s="1" t="n">
        <v>7.2548703938077</v>
      </c>
      <c r="AU24" s="1" t="n">
        <v>7.28612739849792</v>
      </c>
      <c r="AV24" s="1" t="n">
        <v>7.3136223164</v>
      </c>
      <c r="AW24" s="1" t="n">
        <v>7.2821964789541</v>
      </c>
      <c r="AX24" s="1" t="n">
        <v>7.2973791611993</v>
      </c>
      <c r="AY24" s="1" t="n">
        <v>7.30649018184808</v>
      </c>
      <c r="AZ24" s="1" t="n">
        <v>7.32250000151744</v>
      </c>
      <c r="BA24" s="1" t="n">
        <v>7.34789032431848</v>
      </c>
      <c r="BB24" s="1" t="n">
        <v>7.35482285512488</v>
      </c>
      <c r="BC24" s="1" t="n">
        <v>7.36145798662919</v>
      </c>
      <c r="BD24" s="1" t="n">
        <v>7.36804653975396</v>
      </c>
      <c r="BE24" s="1" t="n">
        <v>7.34149514175302</v>
      </c>
      <c r="BF24" s="1" t="n">
        <v>7.35176044220047</v>
      </c>
      <c r="BG24" s="1" t="n">
        <v>7.36371744429505</v>
      </c>
      <c r="BH24" s="1" t="n">
        <v>7.37779995236982</v>
      </c>
      <c r="BI24" s="1" t="n">
        <v>7.40748101325588</v>
      </c>
      <c r="BJ24" s="1" t="n">
        <v>7.44100257656459</v>
      </c>
      <c r="BK24" s="1" t="n">
        <v>7.26793174312643</v>
      </c>
      <c r="BL24" s="1" t="n">
        <v>7.28954952369323</v>
      </c>
      <c r="BM24" s="1" t="n">
        <v>7.31098460006043</v>
      </c>
      <c r="BN24" s="1" t="n">
        <v>7.3376815938766</v>
      </c>
      <c r="BO24" s="1" t="n">
        <v>7.36923399044525</v>
      </c>
      <c r="BP24" s="1" t="n">
        <v>7.40854883721402</v>
      </c>
      <c r="BQ24" s="1" t="n">
        <v>7.47983243686772</v>
      </c>
      <c r="BR24" s="1" t="n">
        <v>7.52390457032606</v>
      </c>
      <c r="BS24" s="1" t="n">
        <v>7.57329730467786</v>
      </c>
      <c r="BT24" s="1" t="n">
        <v>7.61785348750417</v>
      </c>
      <c r="BU24" s="1" t="n">
        <v>7.63353360696204</v>
      </c>
      <c r="BV24" s="1" t="n">
        <v>7.66429016744565</v>
      </c>
      <c r="BW24" s="1" t="n">
        <v>7.69371807618615</v>
      </c>
      <c r="BX24" s="1" t="n">
        <v>7.71504678463826</v>
      </c>
      <c r="BY24" s="1" t="n">
        <v>7.73534792671446</v>
      </c>
      <c r="BZ24" s="1" t="n">
        <v>7.74922958646798</v>
      </c>
      <c r="CA24" s="1" t="n">
        <v>7.7629350043118</v>
      </c>
      <c r="CB24" s="1" t="n">
        <v>7.77564064782972</v>
      </c>
      <c r="CC24" s="1" t="n">
        <v>7.79133110829298</v>
      </c>
      <c r="CD24" s="1" t="n">
        <v>7.80482466047339</v>
      </c>
      <c r="CE24" s="1" t="n">
        <v>10.0917854480544</v>
      </c>
      <c r="CF24" s="1" t="n">
        <v>10.1096241113011</v>
      </c>
      <c r="CG24" s="1" t="n">
        <v>10.113126227851</v>
      </c>
      <c r="CH24" s="1" t="n">
        <v>10.1277927220001</v>
      </c>
      <c r="CI24" s="1" t="n">
        <v>10.1420333705637</v>
      </c>
      <c r="CJ24" s="1" t="n">
        <v>10.156197398505</v>
      </c>
      <c r="CK24" s="1" t="n">
        <v>10.1349915548476</v>
      </c>
      <c r="CL24" s="1" t="n">
        <v>10.1447281028816</v>
      </c>
      <c r="CM24" s="1" t="n">
        <v>10.1521353741657</v>
      </c>
      <c r="CN24" s="1" t="n">
        <v>10.1592891259939</v>
      </c>
      <c r="CO24" s="1" t="n">
        <v>10.1409021947839</v>
      </c>
      <c r="CP24" s="1" t="n">
        <v>10.1445234840861</v>
      </c>
      <c r="CQ24" s="1" t="n">
        <v>10.1484178348499</v>
      </c>
      <c r="CR24" s="1" t="n">
        <v>10.149525546999</v>
      </c>
      <c r="CS24" s="1" t="n">
        <v>10.1380461373886</v>
      </c>
      <c r="CT24" s="1" t="n">
        <v>10.1383083501407</v>
      </c>
      <c r="CU24" s="1" t="n">
        <v>10.1407576698863</v>
      </c>
      <c r="CV24" s="1" t="n">
        <v>10.1435165273839</v>
      </c>
      <c r="CW24" s="1" t="n">
        <v>10.1689007451657</v>
      </c>
      <c r="CX24" s="1" t="n">
        <v>10.1793929291267</v>
      </c>
      <c r="CY24" s="1" t="n">
        <v>10.194008750342</v>
      </c>
      <c r="CZ24" s="1" t="n">
        <v>10.2120448214603</v>
      </c>
      <c r="DA24" s="1" t="n">
        <v>10.2323169500828</v>
      </c>
      <c r="DB24" s="1" t="n">
        <v>10.2542316190445</v>
      </c>
      <c r="DC24" s="1" t="e">
        <f aca="false">NA()</f>
        <v>#N/A</v>
      </c>
      <c r="DD24" s="1" t="e">
        <f aca="false">NA()</f>
        <v>#N/A</v>
      </c>
      <c r="DE24" s="1" t="e">
        <f aca="false">NA()</f>
        <v>#N/A</v>
      </c>
      <c r="DF24" s="1" t="e">
        <f aca="false">NA()</f>
        <v>#N/A</v>
      </c>
      <c r="DG24" s="1" t="n">
        <v>10.3659860740534</v>
      </c>
      <c r="DH24" s="1" t="n">
        <v>10.3879103138904</v>
      </c>
      <c r="DI24" s="1" t="n">
        <v>10.4121226107116</v>
      </c>
      <c r="DJ24" s="1" t="n">
        <v>10.3916140070293</v>
      </c>
      <c r="DK24" s="1" t="n">
        <v>10.4069178458003</v>
      </c>
      <c r="DL24" s="1" t="n">
        <v>10.4201426833416</v>
      </c>
      <c r="DM24" s="1" t="n">
        <v>10.4333237952828</v>
      </c>
      <c r="DN24" s="1" t="n">
        <v>10.4442957619935</v>
      </c>
      <c r="DO24" s="1" t="n">
        <v>10.4528999648126</v>
      </c>
      <c r="DP24" s="1" t="n">
        <v>10.4607033136391</v>
      </c>
      <c r="DQ24" s="1" t="n">
        <v>10.4702938170647</v>
      </c>
      <c r="DR24" s="1" t="n">
        <v>10.4773206384053</v>
      </c>
      <c r="DS24" s="1" t="e">
        <f aca="false">NA()</f>
        <v>#N/A</v>
      </c>
      <c r="DT24" s="1" t="e">
        <f aca="false">NA()</f>
        <v>#N/A</v>
      </c>
      <c r="DU24" s="1" t="e">
        <f aca="false">NA()</f>
        <v>#N/A</v>
      </c>
      <c r="DV24" s="1" t="e">
        <f aca="false">NA()</f>
        <v>#N/A</v>
      </c>
      <c r="DW24" s="1" t="e">
        <f aca="false">NA()</f>
        <v>#N/A</v>
      </c>
      <c r="DX24" s="1" t="n">
        <v>7.07901706492322</v>
      </c>
      <c r="DY24" s="1" t="n">
        <v>7.08738415406183</v>
      </c>
      <c r="DZ24" s="1" t="n">
        <v>7.09794915536772</v>
      </c>
      <c r="EA24" s="1" t="n">
        <v>7.10852365371126</v>
      </c>
      <c r="EB24" s="1" t="n">
        <v>7.11829110677016</v>
      </c>
      <c r="EC24" s="1" t="n">
        <v>7.09627520990166</v>
      </c>
      <c r="ED24" s="1" t="n">
        <v>7.10198894582694</v>
      </c>
      <c r="EE24" s="1" t="n">
        <v>7.10561197877437</v>
      </c>
      <c r="EF24" s="1" t="n">
        <v>7.10784404614557</v>
      </c>
      <c r="EG24" s="1" t="n">
        <v>7.11092194112153</v>
      </c>
      <c r="EH24" s="1" t="e">
        <f aca="false">NA()</f>
        <v>#N/A</v>
      </c>
      <c r="EI24" s="1" t="e">
        <f aca="false">NA()</f>
        <v>#N/A</v>
      </c>
      <c r="EJ24" s="1" t="n">
        <v>6.80040943089848</v>
      </c>
      <c r="EK24" s="1" t="n">
        <v>6.78597266440226</v>
      </c>
      <c r="EL24" s="1" t="n">
        <v>6.77958462594619</v>
      </c>
      <c r="EM24" s="1" t="n">
        <v>6.77561969619571</v>
      </c>
      <c r="EN24" s="1" t="n">
        <v>6.77280344540767</v>
      </c>
      <c r="EO24" s="1" t="n">
        <v>6.79034494097071</v>
      </c>
      <c r="EP24" s="1" t="n">
        <v>6.79482272067729</v>
      </c>
      <c r="EQ24" s="1" t="n">
        <v>6.80233444081146</v>
      </c>
      <c r="ER24" s="1" t="n">
        <v>6.80601675655543</v>
      </c>
      <c r="ES24" s="1" t="n">
        <v>6.83415201658546</v>
      </c>
      <c r="ET24" s="1" t="n">
        <v>6.84278387520534</v>
      </c>
      <c r="EU24" s="1" t="n">
        <v>6.85182743821438</v>
      </c>
      <c r="EV24" s="1" t="n">
        <v>6.86139158363712</v>
      </c>
      <c r="EW24" s="1" t="n">
        <v>6.87179736147625</v>
      </c>
      <c r="EX24" s="1" t="n">
        <v>6.87845435156929</v>
      </c>
      <c r="EY24" s="1" t="n">
        <v>6.78788914981592</v>
      </c>
      <c r="EZ24" s="1" t="n">
        <v>6.7928302477025</v>
      </c>
      <c r="FA24" s="1" t="n">
        <v>6.79865216379278</v>
      </c>
      <c r="FB24" s="1" t="n">
        <v>6.80298634084107</v>
      </c>
      <c r="FC24" s="1" t="n">
        <v>6.806958153906</v>
      </c>
      <c r="FD24" s="1" t="n">
        <v>6.81018144828478</v>
      </c>
      <c r="FE24" s="1" t="n">
        <v>6.83114073272559</v>
      </c>
      <c r="FF24" s="1" t="n">
        <v>6.83537663188263</v>
      </c>
    </row>
    <row r="25" customFormat="false" ht="14.65" hidden="false" customHeight="false" outlineLevel="0" collapsed="false">
      <c r="A25" s="1" t="s">
        <v>184</v>
      </c>
      <c r="B25" s="1" t="n">
        <v>8.12965982949789</v>
      </c>
      <c r="C25" s="1" t="n">
        <v>8.07455228163274</v>
      </c>
      <c r="D25" s="1" t="n">
        <v>8.01715098566316</v>
      </c>
      <c r="E25" s="1" t="n">
        <v>7.88804310209326</v>
      </c>
      <c r="F25" s="1" t="n">
        <v>7.83705299999573</v>
      </c>
      <c r="G25" s="1" t="n">
        <v>7.78923636666944</v>
      </c>
      <c r="H25" s="1" t="n">
        <v>7.75324770575248</v>
      </c>
      <c r="I25" s="1" t="n">
        <v>7.66071697372244</v>
      </c>
      <c r="J25" s="1" t="n">
        <v>7.63028973705255</v>
      </c>
      <c r="K25" s="1" t="n">
        <v>7.60022101992712</v>
      </c>
      <c r="L25" s="1" t="n">
        <v>7.56756939676899</v>
      </c>
      <c r="M25" s="1" t="n">
        <v>7.47222972677255</v>
      </c>
      <c r="N25" s="1" t="n">
        <v>7.43284071350736</v>
      </c>
      <c r="O25" s="1" t="n">
        <v>7.39784642893122</v>
      </c>
      <c r="P25" s="1" t="n">
        <v>7.36988414664586</v>
      </c>
      <c r="Q25" s="1" t="n">
        <v>7.3314336055331</v>
      </c>
      <c r="R25" s="1" t="n">
        <v>7.31742420470214</v>
      </c>
      <c r="S25" s="1" t="n">
        <v>7.31267674460092</v>
      </c>
      <c r="T25" s="1" t="n">
        <v>7.32333666203244</v>
      </c>
      <c r="U25" s="1" t="n">
        <v>7.35098185088035</v>
      </c>
      <c r="V25" s="1" t="n">
        <v>7.37688371849563</v>
      </c>
      <c r="W25" s="1" t="n">
        <v>7.41884062284255</v>
      </c>
      <c r="X25" s="1" t="n">
        <v>7.45688571938006</v>
      </c>
      <c r="Y25" s="1" t="n">
        <v>7.52768856389787</v>
      </c>
      <c r="Z25" s="1" t="n">
        <v>7.56047774053466</v>
      </c>
      <c r="AA25" s="1" t="n">
        <v>7.59853186423563</v>
      </c>
      <c r="AB25" s="1" t="n">
        <v>7.62664790464971</v>
      </c>
      <c r="AC25" s="1" t="n">
        <v>7.61109363089547</v>
      </c>
      <c r="AD25" s="1" t="n">
        <v>7.61573000279956</v>
      </c>
      <c r="AE25" s="1" t="n">
        <v>7.61009343363295</v>
      </c>
      <c r="AF25" s="1" t="n">
        <v>7.59864785383781</v>
      </c>
      <c r="AG25" s="1" t="n">
        <v>7.56607387918198</v>
      </c>
      <c r="AH25" s="1" t="n">
        <v>7.55520828081373</v>
      </c>
      <c r="AI25" s="1" t="n">
        <v>7.54889650481809</v>
      </c>
      <c r="AJ25" s="1" t="n">
        <v>7.55873939139056</v>
      </c>
      <c r="AK25" s="1" t="n">
        <v>7.56591459518337</v>
      </c>
      <c r="AL25" s="1" t="n">
        <v>7.59913799214909</v>
      </c>
      <c r="AM25" s="1" t="n">
        <v>7.65018422950732</v>
      </c>
      <c r="AN25" s="1" t="n">
        <v>7.72559303262685</v>
      </c>
      <c r="AO25" s="1" t="n">
        <v>7.80974356496262</v>
      </c>
      <c r="AP25" s="1" t="n">
        <v>7.87145680387003</v>
      </c>
      <c r="AQ25" s="1" t="n">
        <v>8.28689957018467</v>
      </c>
      <c r="AR25" s="1" t="n">
        <v>8.33319288038474</v>
      </c>
      <c r="AS25" s="1" t="n">
        <v>8.34717518500909</v>
      </c>
      <c r="AT25" s="1" t="n">
        <v>8.38204831751046</v>
      </c>
      <c r="AU25" s="1" t="n">
        <v>8.41522534635377</v>
      </c>
      <c r="AV25" s="1" t="n">
        <v>8.4444097213896</v>
      </c>
      <c r="AW25" s="1" t="n">
        <v>8.4110529271797</v>
      </c>
      <c r="AX25" s="1" t="n">
        <v>8.42716842706963</v>
      </c>
      <c r="AY25" s="1" t="n">
        <v>8.43683929719248</v>
      </c>
      <c r="AZ25" s="1" t="n">
        <v>8.45383301148104</v>
      </c>
      <c r="BA25" s="1" t="n">
        <v>8.48078405714805</v>
      </c>
      <c r="BB25" s="1" t="n">
        <v>8.48814279819541</v>
      </c>
      <c r="BC25" s="1" t="n">
        <v>8.4951858852822</v>
      </c>
      <c r="BD25" s="1" t="n">
        <v>8.5021795585881</v>
      </c>
      <c r="BE25" s="1" t="n">
        <v>8.4739957281859</v>
      </c>
      <c r="BF25" s="1" t="n">
        <v>8.48489210503143</v>
      </c>
      <c r="BG25" s="1" t="n">
        <v>8.49758427039546</v>
      </c>
      <c r="BH25" s="1" t="n">
        <v>8.51253274583446</v>
      </c>
      <c r="BI25" s="1" t="n">
        <v>8.54403939068851</v>
      </c>
      <c r="BJ25" s="1" t="n">
        <v>8.57962344633378</v>
      </c>
      <c r="BK25" s="1" t="n">
        <v>8.36168202006729</v>
      </c>
      <c r="BL25" s="1" t="n">
        <v>8.38462770716575</v>
      </c>
      <c r="BM25" s="1" t="n">
        <v>8.40737976805057</v>
      </c>
      <c r="BN25" s="1" t="n">
        <v>8.43571746095071</v>
      </c>
      <c r="BO25" s="1" t="n">
        <v>8.46920955136881</v>
      </c>
      <c r="BP25" s="1" t="n">
        <v>8.51094220036703</v>
      </c>
      <c r="BQ25" s="1" t="n">
        <v>8.58661220526189</v>
      </c>
      <c r="BR25" s="1" t="n">
        <v>8.63339795919558</v>
      </c>
      <c r="BS25" s="1" t="n">
        <v>8.68583342454707</v>
      </c>
      <c r="BT25" s="1" t="n">
        <v>8.73313576236168</v>
      </c>
      <c r="BU25" s="1" t="n">
        <v>8.7497826120396</v>
      </c>
      <c r="BV25" s="1" t="n">
        <v>8.7824358817179</v>
      </c>
      <c r="BW25" s="1" t="n">
        <v>8.81367914364954</v>
      </c>
      <c r="BX25" s="1" t="n">
        <v>8.83632393518203</v>
      </c>
      <c r="BY25" s="1" t="n">
        <v>8.85787803145544</v>
      </c>
      <c r="BZ25" s="1" t="n">
        <v>8.87261660065102</v>
      </c>
      <c r="CA25" s="1" t="n">
        <v>8.8871681725033</v>
      </c>
      <c r="CB25" s="1" t="n">
        <v>8.90065835530303</v>
      </c>
      <c r="CC25" s="1" t="n">
        <v>8.91731780552156</v>
      </c>
      <c r="CD25" s="1" t="n">
        <v>8.93164480295159</v>
      </c>
      <c r="CE25" s="1" t="n">
        <v>10.9226813577373</v>
      </c>
      <c r="CF25" s="1" t="n">
        <v>10.9416375627353</v>
      </c>
      <c r="CG25" s="1" t="n">
        <v>10.9453591018507</v>
      </c>
      <c r="CH25" s="1" t="n">
        <v>10.9609446032386</v>
      </c>
      <c r="CI25" s="1" t="n">
        <v>10.9760777124847</v>
      </c>
      <c r="CJ25" s="1" t="n">
        <v>10.9911295332779</v>
      </c>
      <c r="CK25" s="1" t="n">
        <v>10.9685945696749</v>
      </c>
      <c r="CL25" s="1" t="n">
        <v>10.9789413387293</v>
      </c>
      <c r="CM25" s="1" t="n">
        <v>10.9868128900013</v>
      </c>
      <c r="CN25" s="1" t="n">
        <v>10.9944150661764</v>
      </c>
      <c r="CO25" s="1" t="n">
        <v>10.9748756410413</v>
      </c>
      <c r="CP25" s="1" t="n">
        <v>10.9787238951615</v>
      </c>
      <c r="CQ25" s="1" t="n">
        <v>10.9828623346558</v>
      </c>
      <c r="CR25" s="1" t="n">
        <v>10.9840394774379</v>
      </c>
      <c r="CS25" s="1" t="n">
        <v>10.9718405860065</v>
      </c>
      <c r="CT25" s="1" t="n">
        <v>10.9721192321878</v>
      </c>
      <c r="CU25" s="1" t="n">
        <v>10.9747220582066</v>
      </c>
      <c r="CV25" s="1" t="n">
        <v>10.9776538264291</v>
      </c>
      <c r="CW25" s="1" t="n">
        <v>11.0046292318332</v>
      </c>
      <c r="CX25" s="1" t="n">
        <v>11.0157792346084</v>
      </c>
      <c r="CY25" s="1" t="n">
        <v>11.0313115327935</v>
      </c>
      <c r="CZ25" s="1" t="n">
        <v>11.0504787419896</v>
      </c>
      <c r="DA25" s="1" t="n">
        <v>11.0720225025858</v>
      </c>
      <c r="DB25" s="1" t="n">
        <v>11.0953121451344</v>
      </c>
      <c r="DC25" s="1" t="e">
        <f aca="false">NA()</f>
        <v>#N/A</v>
      </c>
      <c r="DD25" s="1" t="e">
        <f aca="false">NA()</f>
        <v>#N/A</v>
      </c>
      <c r="DE25" s="1" t="e">
        <f aca="false">NA()</f>
        <v>#N/A</v>
      </c>
      <c r="DF25" s="1" t="e">
        <f aca="false">NA()</f>
        <v>#N/A</v>
      </c>
      <c r="DG25" s="1" t="n">
        <v>11.3592617660497</v>
      </c>
      <c r="DH25" s="1" t="n">
        <v>11.382563995539</v>
      </c>
      <c r="DI25" s="1" t="n">
        <v>11.4082984649018</v>
      </c>
      <c r="DJ25" s="1" t="n">
        <v>11.3865005061431</v>
      </c>
      <c r="DK25" s="1" t="n">
        <v>11.4027664550955</v>
      </c>
      <c r="DL25" s="1" t="n">
        <v>11.4168228277992</v>
      </c>
      <c r="DM25" s="1" t="n">
        <v>11.4308328418912</v>
      </c>
      <c r="DN25" s="1" t="n">
        <v>11.4424948758979</v>
      </c>
      <c r="DO25" s="1" t="n">
        <v>11.4516402849455</v>
      </c>
      <c r="DP25" s="1" t="n">
        <v>11.4599345089117</v>
      </c>
      <c r="DQ25" s="1" t="n">
        <v>11.4701283654642</v>
      </c>
      <c r="DR25" s="1" t="n">
        <v>11.4775972938431</v>
      </c>
      <c r="DS25" s="1" t="e">
        <f aca="false">NA()</f>
        <v>#N/A</v>
      </c>
      <c r="DT25" s="1" t="e">
        <f aca="false">NA()</f>
        <v>#N/A</v>
      </c>
      <c r="DU25" s="1" t="e">
        <f aca="false">NA()</f>
        <v>#N/A</v>
      </c>
      <c r="DV25" s="1" t="e">
        <f aca="false">NA()</f>
        <v>#N/A</v>
      </c>
      <c r="DW25" s="1" t="e">
        <f aca="false">NA()</f>
        <v>#N/A</v>
      </c>
      <c r="DX25" s="1" t="n">
        <v>8.95759268123788</v>
      </c>
      <c r="DY25" s="1" t="n">
        <v>8.96647585677828</v>
      </c>
      <c r="DZ25" s="1" t="n">
        <v>8.9776925783438</v>
      </c>
      <c r="EA25" s="1" t="n">
        <v>8.98891945599267</v>
      </c>
      <c r="EB25" s="1" t="n">
        <v>8.99928956386891</v>
      </c>
      <c r="EC25" s="1" t="n">
        <v>8.9759153678016</v>
      </c>
      <c r="ED25" s="1" t="n">
        <v>8.98198158954013</v>
      </c>
      <c r="EE25" s="1" t="n">
        <v>8.98582814192022</v>
      </c>
      <c r="EF25" s="1" t="n">
        <v>8.98819791875942</v>
      </c>
      <c r="EG25" s="1" t="n">
        <v>8.99146571267524</v>
      </c>
      <c r="EH25" s="1" t="e">
        <f aca="false">NA()</f>
        <v>#N/A</v>
      </c>
      <c r="EI25" s="1" t="e">
        <f aca="false">NA()</f>
        <v>#N/A</v>
      </c>
      <c r="EJ25" s="1" t="n">
        <v>8.8885032475547</v>
      </c>
      <c r="EK25" s="1" t="n">
        <v>8.87317926950404</v>
      </c>
      <c r="EL25" s="1" t="n">
        <v>8.86639869750052</v>
      </c>
      <c r="EM25" s="1" t="n">
        <v>8.86219014328882</v>
      </c>
      <c r="EN25" s="1" t="n">
        <v>8.85920085465841</v>
      </c>
      <c r="EO25" s="1" t="n">
        <v>8.87782022999764</v>
      </c>
      <c r="EP25" s="1" t="n">
        <v>8.88257318990373</v>
      </c>
      <c r="EQ25" s="1" t="n">
        <v>8.89054656923429</v>
      </c>
      <c r="ER25" s="1" t="n">
        <v>8.89445520809673</v>
      </c>
      <c r="ES25" s="1" t="n">
        <v>8.92432001432333</v>
      </c>
      <c r="ET25" s="1" t="n">
        <v>8.93348259886171</v>
      </c>
      <c r="EU25" s="1" t="n">
        <v>8.94308225341245</v>
      </c>
      <c r="EV25" s="1" t="n">
        <v>8.95323455923744</v>
      </c>
      <c r="EW25" s="1" t="n">
        <v>8.96428032266146</v>
      </c>
      <c r="EX25" s="1" t="n">
        <v>8.97134677407552</v>
      </c>
      <c r="EY25" s="1" t="n">
        <v>8.84599036875331</v>
      </c>
      <c r="EZ25" s="1" t="n">
        <v>8.85123536761698</v>
      </c>
      <c r="FA25" s="1" t="n">
        <v>8.85741537964124</v>
      </c>
      <c r="FB25" s="1" t="n">
        <v>8.86201615875271</v>
      </c>
      <c r="FC25" s="1" t="n">
        <v>8.86623229507162</v>
      </c>
      <c r="FD25" s="1" t="n">
        <v>8.86965387568219</v>
      </c>
      <c r="FE25" s="1" t="n">
        <v>8.89190267032873</v>
      </c>
      <c r="FF25" s="1" t="n">
        <v>8.89639921605969</v>
      </c>
    </row>
    <row r="26" customFormat="false" ht="14.65" hidden="false" customHeight="false" outlineLevel="0" collapsed="false">
      <c r="A26" s="1" t="s">
        <v>185</v>
      </c>
      <c r="B26" s="1" t="n">
        <v>8.53926645047842</v>
      </c>
      <c r="C26" s="1" t="n">
        <v>8.48113906578076</v>
      </c>
      <c r="D26" s="1" t="n">
        <v>8.42059410382774</v>
      </c>
      <c r="E26" s="1" t="n">
        <v>8.2844223889504</v>
      </c>
      <c r="F26" s="1" t="n">
        <v>8.23064513298837</v>
      </c>
      <c r="G26" s="1" t="n">
        <v>8.1802161712341</v>
      </c>
      <c r="H26" s="1" t="n">
        <v>8.14226223886205</v>
      </c>
      <c r="I26" s="1" t="n">
        <v>8.04468200468644</v>
      </c>
      <c r="J26" s="1" t="n">
        <v>8.01259539702413</v>
      </c>
      <c r="K26" s="1" t="n">
        <v>7.9808873839994</v>
      </c>
      <c r="L26" s="1" t="n">
        <v>7.94645623782504</v>
      </c>
      <c r="M26" s="1" t="n">
        <v>7.84592403293543</v>
      </c>
      <c r="N26" s="1" t="n">
        <v>7.80439127835999</v>
      </c>
      <c r="O26" s="1" t="n">
        <v>7.76749318167944</v>
      </c>
      <c r="P26" s="1" t="n">
        <v>7.73801015776474</v>
      </c>
      <c r="Q26" s="1" t="n">
        <v>7.69746919824419</v>
      </c>
      <c r="R26" s="1" t="n">
        <v>7.68269836700624</v>
      </c>
      <c r="S26" s="1" t="n">
        <v>7.67769290136338</v>
      </c>
      <c r="T26" s="1" t="n">
        <v>7.68893216089346</v>
      </c>
      <c r="U26" s="1" t="n">
        <v>7.71808010587503</v>
      </c>
      <c r="V26" s="1" t="n">
        <v>7.74539036249182</v>
      </c>
      <c r="W26" s="1" t="n">
        <v>7.78962944924295</v>
      </c>
      <c r="X26" s="1" t="n">
        <v>7.82974482431005</v>
      </c>
      <c r="Y26" s="1" t="n">
        <v>7.90440271893287</v>
      </c>
      <c r="Z26" s="1" t="n">
        <v>7.93897816523295</v>
      </c>
      <c r="AA26" s="1" t="n">
        <v>7.979106153799</v>
      </c>
      <c r="AB26" s="1" t="n">
        <v>8.00875499037588</v>
      </c>
      <c r="AC26" s="1" t="n">
        <v>7.99235269144241</v>
      </c>
      <c r="AD26" s="1" t="n">
        <v>7.99724182563191</v>
      </c>
      <c r="AE26" s="1" t="n">
        <v>7.99129796778768</v>
      </c>
      <c r="AF26" s="1" t="n">
        <v>7.97922846584802</v>
      </c>
      <c r="AG26" s="1" t="n">
        <v>7.94487922876543</v>
      </c>
      <c r="AH26" s="1" t="n">
        <v>7.93342159730166</v>
      </c>
      <c r="AI26" s="1" t="n">
        <v>7.92676594315571</v>
      </c>
      <c r="AJ26" s="1" t="n">
        <v>7.93714509981234</v>
      </c>
      <c r="AK26" s="1" t="n">
        <v>7.94471126538072</v>
      </c>
      <c r="AL26" s="1" t="n">
        <v>7.97974532106558</v>
      </c>
      <c r="AM26" s="1" t="n">
        <v>8.03357478951927</v>
      </c>
      <c r="AN26" s="1" t="n">
        <v>8.11309790402035</v>
      </c>
      <c r="AO26" s="1" t="n">
        <v>8.20184356178624</v>
      </c>
      <c r="AP26" s="1" t="n">
        <v>8.26692930783342</v>
      </c>
      <c r="AQ26" s="1" t="n">
        <v>8.62474761580288</v>
      </c>
      <c r="AR26" s="1" t="n">
        <v>8.67358390267983</v>
      </c>
      <c r="AS26" s="1" t="n">
        <v>8.68833452524482</v>
      </c>
      <c r="AT26" s="1" t="n">
        <v>8.7251244060834</v>
      </c>
      <c r="AU26" s="1" t="n">
        <v>8.76012561420385</v>
      </c>
      <c r="AV26" s="1" t="n">
        <v>8.79091516756718</v>
      </c>
      <c r="AW26" s="1" t="n">
        <v>8.75572374696265</v>
      </c>
      <c r="AX26" s="1" t="n">
        <v>8.77272552004556</v>
      </c>
      <c r="AY26" s="1" t="n">
        <v>8.78292831278511</v>
      </c>
      <c r="AZ26" s="1" t="n">
        <v>8.80085685634953</v>
      </c>
      <c r="BA26" s="1" t="n">
        <v>8.82929083077642</v>
      </c>
      <c r="BB26" s="1" t="n">
        <v>8.83705454549544</v>
      </c>
      <c r="BC26" s="1" t="n">
        <v>8.84448526431436</v>
      </c>
      <c r="BD26" s="1" t="n">
        <v>8.85186387825918</v>
      </c>
      <c r="BE26" s="1" t="n">
        <v>8.82212894751548</v>
      </c>
      <c r="BF26" s="1" t="n">
        <v>8.83362495302444</v>
      </c>
      <c r="BG26" s="1" t="n">
        <v>8.84701565638268</v>
      </c>
      <c r="BH26" s="1" t="n">
        <v>8.86278697019671</v>
      </c>
      <c r="BI26" s="1" t="n">
        <v>8.89602832242336</v>
      </c>
      <c r="BJ26" s="1" t="n">
        <v>8.93357227494258</v>
      </c>
      <c r="BK26" s="1" t="n">
        <v>8.51377441157259</v>
      </c>
      <c r="BL26" s="1" t="n">
        <v>8.5379817453676</v>
      </c>
      <c r="BM26" s="1" t="n">
        <v>8.56198510819066</v>
      </c>
      <c r="BN26" s="1" t="n">
        <v>8.59188171778698</v>
      </c>
      <c r="BO26" s="1" t="n">
        <v>8.62721688029886</v>
      </c>
      <c r="BP26" s="1" t="n">
        <v>8.67124699142838</v>
      </c>
      <c r="BQ26" s="1" t="n">
        <v>8.75108535570517</v>
      </c>
      <c r="BR26" s="1" t="n">
        <v>8.80045001603937</v>
      </c>
      <c r="BS26" s="1" t="n">
        <v>8.85577732239247</v>
      </c>
      <c r="BT26" s="1" t="n">
        <v>8.90568977984412</v>
      </c>
      <c r="BU26" s="1" t="n">
        <v>8.92325550442532</v>
      </c>
      <c r="BV26" s="1" t="n">
        <v>8.95771164227996</v>
      </c>
      <c r="BW26" s="1" t="n">
        <v>8.99068050399992</v>
      </c>
      <c r="BX26" s="1" t="n">
        <v>9.01457634797529</v>
      </c>
      <c r="BY26" s="1" t="n">
        <v>9.03732151699188</v>
      </c>
      <c r="BZ26" s="1" t="n">
        <v>9.05287469097091</v>
      </c>
      <c r="CA26" s="1" t="n">
        <v>9.06823065651787</v>
      </c>
      <c r="CB26" s="1" t="n">
        <v>9.08246667102475</v>
      </c>
      <c r="CC26" s="1" t="n">
        <v>9.10004731876732</v>
      </c>
      <c r="CD26" s="1" t="n">
        <v>9.11516666843166</v>
      </c>
      <c r="CE26" s="1" t="n">
        <v>11.4062474507509</v>
      </c>
      <c r="CF26" s="1" t="n">
        <v>11.426268704461</v>
      </c>
      <c r="CG26" s="1" t="n">
        <v>11.4301993621815</v>
      </c>
      <c r="CH26" s="1" t="n">
        <v>11.4466607244801</v>
      </c>
      <c r="CI26" s="1" t="n">
        <v>11.4626444094572</v>
      </c>
      <c r="CJ26" s="1" t="n">
        <v>11.4785423719313</v>
      </c>
      <c r="CK26" s="1" t="n">
        <v>11.4547406500573</v>
      </c>
      <c r="CL26" s="1" t="n">
        <v>11.4656690047698</v>
      </c>
      <c r="CM26" s="1" t="n">
        <v>11.4739830537702</v>
      </c>
      <c r="CN26" s="1" t="n">
        <v>11.4820126197291</v>
      </c>
      <c r="CO26" s="1" t="n">
        <v>11.4613747690825</v>
      </c>
      <c r="CP26" s="1" t="n">
        <v>11.4654393381761</v>
      </c>
      <c r="CQ26" s="1" t="n">
        <v>11.4698104141233</v>
      </c>
      <c r="CR26" s="1" t="n">
        <v>11.4710537301597</v>
      </c>
      <c r="CS26" s="1" t="n">
        <v>11.4581691161703</v>
      </c>
      <c r="CT26" s="1" t="n">
        <v>11.4584634245898</v>
      </c>
      <c r="CU26" s="1" t="n">
        <v>11.4612125533552</v>
      </c>
      <c r="CV26" s="1" t="n">
        <v>11.4643091187161</v>
      </c>
      <c r="CW26" s="1" t="n">
        <v>11.4928010736834</v>
      </c>
      <c r="CX26" s="1" t="n">
        <v>11.5045780526442</v>
      </c>
      <c r="CY26" s="1" t="n">
        <v>11.5209838711002</v>
      </c>
      <c r="CZ26" s="1" t="n">
        <v>11.5412292217344</v>
      </c>
      <c r="DA26" s="1" t="n">
        <v>11.5639850636163</v>
      </c>
      <c r="DB26" s="1" t="n">
        <v>11.5885853234373</v>
      </c>
      <c r="DC26" s="1" t="e">
        <f aca="false">NA()</f>
        <v>#N/A</v>
      </c>
      <c r="DD26" s="1" t="e">
        <f aca="false">NA()</f>
        <v>#N/A</v>
      </c>
      <c r="DE26" s="1" t="e">
        <f aca="false">NA()</f>
        <v>#N/A</v>
      </c>
      <c r="DF26" s="1" t="e">
        <f aca="false">NA()</f>
        <v>#N/A</v>
      </c>
      <c r="DG26" s="1" t="n">
        <v>11.8977403948557</v>
      </c>
      <c r="DH26" s="1" t="n">
        <v>11.9223568506738</v>
      </c>
      <c r="DI26" s="1" t="n">
        <v>11.94954309865</v>
      </c>
      <c r="DJ26" s="1" t="n">
        <v>11.9265154091406</v>
      </c>
      <c r="DK26" s="1" t="n">
        <v>11.9436989739733</v>
      </c>
      <c r="DL26" s="1" t="n">
        <v>11.9585484400821</v>
      </c>
      <c r="DM26" s="1" t="n">
        <v>11.9733490491152</v>
      </c>
      <c r="DN26" s="1" t="n">
        <v>11.9856692691434</v>
      </c>
      <c r="DO26" s="1" t="n">
        <v>11.9953308867709</v>
      </c>
      <c r="DP26" s="1" t="n">
        <v>12.00409331768</v>
      </c>
      <c r="DQ26" s="1" t="n">
        <v>12.0148626711766</v>
      </c>
      <c r="DR26" s="1" t="n">
        <v>12.0227532992809</v>
      </c>
      <c r="DS26" s="1" t="e">
        <f aca="false">NA()</f>
        <v>#N/A</v>
      </c>
      <c r="DT26" s="1" t="e">
        <f aca="false">NA()</f>
        <v>#N/A</v>
      </c>
      <c r="DU26" s="1" t="e">
        <f aca="false">NA()</f>
        <v>#N/A</v>
      </c>
      <c r="DV26" s="1" t="e">
        <f aca="false">NA()</f>
        <v>#N/A</v>
      </c>
      <c r="DW26" s="1" t="e">
        <f aca="false">NA()</f>
        <v>#N/A</v>
      </c>
      <c r="DX26" s="1" t="n">
        <v>9.75975544018146</v>
      </c>
      <c r="DY26" s="1" t="n">
        <v>9.76912924404925</v>
      </c>
      <c r="DZ26" s="1" t="n">
        <v>9.78096554416172</v>
      </c>
      <c r="EA26" s="1" t="n">
        <v>9.79281263478899</v>
      </c>
      <c r="EB26" s="1" t="n">
        <v>9.80375568989329</v>
      </c>
      <c r="EC26" s="1" t="n">
        <v>9.77909016087262</v>
      </c>
      <c r="ED26" s="1" t="n">
        <v>9.78549148704264</v>
      </c>
      <c r="EE26" s="1" t="n">
        <v>9.78955053811186</v>
      </c>
      <c r="EF26" s="1" t="n">
        <v>9.79205123504228</v>
      </c>
      <c r="EG26" s="1" t="n">
        <v>9.79549956604346</v>
      </c>
      <c r="EH26" s="1" t="e">
        <f aca="false">NA()</f>
        <v>#N/A</v>
      </c>
      <c r="EI26" s="1" t="e">
        <f aca="false">NA()</f>
        <v>#N/A</v>
      </c>
      <c r="EJ26" s="1" t="n">
        <v>9.53736576690716</v>
      </c>
      <c r="EK26" s="1" t="n">
        <v>9.52119854374125</v>
      </c>
      <c r="EL26" s="1" t="n">
        <v>9.51404489514305</v>
      </c>
      <c r="EM26" s="1" t="n">
        <v>9.50960479379077</v>
      </c>
      <c r="EN26" s="1" t="n">
        <v>9.50645104608032</v>
      </c>
      <c r="EO26" s="1" t="n">
        <v>9.52609487178462</v>
      </c>
      <c r="EP26" s="1" t="n">
        <v>9.53110937493698</v>
      </c>
      <c r="EQ26" s="1" t="n">
        <v>9.53952153842712</v>
      </c>
      <c r="ER26" s="1" t="n">
        <v>9.54364528762719</v>
      </c>
      <c r="ES26" s="1" t="n">
        <v>9.57515398408164</v>
      </c>
      <c r="ET26" s="1" t="n">
        <v>9.58482102139779</v>
      </c>
      <c r="EU26" s="1" t="n">
        <v>9.5949492442478</v>
      </c>
      <c r="EV26" s="1" t="n">
        <v>9.60566060625236</v>
      </c>
      <c r="EW26" s="1" t="n">
        <v>9.6173146938348</v>
      </c>
      <c r="EX26" s="1" t="n">
        <v>9.62477035364451</v>
      </c>
      <c r="EY26" s="1" t="n">
        <v>9.52958396589549</v>
      </c>
      <c r="EZ26" s="1" t="n">
        <v>9.53511777100546</v>
      </c>
      <c r="FA26" s="1" t="n">
        <v>9.54163809457151</v>
      </c>
      <c r="FB26" s="1" t="n">
        <v>9.54649223682766</v>
      </c>
      <c r="FC26" s="1" t="n">
        <v>9.55094056495938</v>
      </c>
      <c r="FD26" s="1" t="n">
        <v>9.55455058706134</v>
      </c>
      <c r="FE26" s="1" t="n">
        <v>9.57802488662383</v>
      </c>
      <c r="FF26" s="1" t="n">
        <v>9.5827691453894</v>
      </c>
    </row>
    <row r="27" customFormat="false" ht="14.65" hidden="false" customHeight="false" outlineLevel="0" collapsed="false">
      <c r="A27" s="1" t="s">
        <v>186</v>
      </c>
      <c r="B27" s="1" t="n">
        <v>8.34313710110717</v>
      </c>
      <c r="C27" s="1" t="n">
        <v>8.28215738197402</v>
      </c>
      <c r="D27" s="1" t="n">
        <v>8.21864330284035</v>
      </c>
      <c r="E27" s="1" t="n">
        <v>8.07580063062856</v>
      </c>
      <c r="F27" s="1" t="n">
        <v>8.01939148792465</v>
      </c>
      <c r="G27" s="1" t="n">
        <v>7.96649585514668</v>
      </c>
      <c r="H27" s="1" t="n">
        <v>7.92668631289581</v>
      </c>
      <c r="I27" s="1" t="n">
        <v>7.82433866242345</v>
      </c>
      <c r="J27" s="1" t="n">
        <v>7.79068548518742</v>
      </c>
      <c r="K27" s="1" t="n">
        <v>7.75742990459136</v>
      </c>
      <c r="L27" s="1" t="n">
        <v>7.72131886609362</v>
      </c>
      <c r="M27" s="1" t="n">
        <v>7.61588517450216</v>
      </c>
      <c r="N27" s="1" t="n">
        <v>7.57232898233458</v>
      </c>
      <c r="O27" s="1" t="n">
        <v>7.53363398347187</v>
      </c>
      <c r="P27" s="1" t="n">
        <v>7.50271566402807</v>
      </c>
      <c r="Q27" s="1" t="n">
        <v>7.46020180994389</v>
      </c>
      <c r="R27" s="1" t="n">
        <v>7.44471237602369</v>
      </c>
      <c r="S27" s="1" t="n">
        <v>7.43946341913642</v>
      </c>
      <c r="T27" s="1" t="n">
        <v>7.45124943114384</v>
      </c>
      <c r="U27" s="1" t="n">
        <v>7.48181562670185</v>
      </c>
      <c r="V27" s="1" t="n">
        <v>7.51045511098454</v>
      </c>
      <c r="W27" s="1" t="n">
        <v>7.55684818274904</v>
      </c>
      <c r="X27" s="1" t="n">
        <v>7.5989176249248</v>
      </c>
      <c r="Y27" s="1" t="n">
        <v>7.67721438279922</v>
      </c>
      <c r="Z27" s="1" t="n">
        <v>7.71347601923287</v>
      </c>
      <c r="AA27" s="1" t="n">
        <v>7.75556175345979</v>
      </c>
      <c r="AB27" s="1" t="n">
        <v>7.78665761307522</v>
      </c>
      <c r="AC27" s="1" t="n">
        <v>7.76945473793385</v>
      </c>
      <c r="AD27" s="1" t="n">
        <v>7.77458249039338</v>
      </c>
      <c r="AE27" s="1" t="n">
        <v>7.76834853921633</v>
      </c>
      <c r="AF27" s="1" t="n">
        <v>7.75569003407179</v>
      </c>
      <c r="AG27" s="1" t="n">
        <v>7.71966492944065</v>
      </c>
      <c r="AH27" s="1" t="n">
        <v>7.70764842498561</v>
      </c>
      <c r="AI27" s="1" t="n">
        <v>7.70066815644972</v>
      </c>
      <c r="AJ27" s="1" t="n">
        <v>7.71155354274518</v>
      </c>
      <c r="AK27" s="1" t="n">
        <v>7.71948877276083</v>
      </c>
      <c r="AL27" s="1" t="n">
        <v>7.75623211078882</v>
      </c>
      <c r="AM27" s="1" t="n">
        <v>7.81268909825226</v>
      </c>
      <c r="AN27" s="1" t="n">
        <v>7.89609660317243</v>
      </c>
      <c r="AO27" s="1" t="n">
        <v>7.98918096327972</v>
      </c>
      <c r="AP27" s="1" t="n">
        <v>8.05745126614221</v>
      </c>
      <c r="AQ27" s="1" t="n">
        <v>8.0398510219692</v>
      </c>
      <c r="AR27" s="1" t="n">
        <v>8.0910953003241</v>
      </c>
      <c r="AS27" s="1" t="n">
        <v>8.10657348075754</v>
      </c>
      <c r="AT27" s="1" t="n">
        <v>8.14517847186904</v>
      </c>
      <c r="AU27" s="1" t="n">
        <v>8.18190719270762</v>
      </c>
      <c r="AV27" s="1" t="n">
        <v>8.21421691384607</v>
      </c>
      <c r="AW27" s="1" t="n">
        <v>8.17728803289395</v>
      </c>
      <c r="AX27" s="1" t="n">
        <v>8.19512913234739</v>
      </c>
      <c r="AY27" s="1" t="n">
        <v>8.20583567815874</v>
      </c>
      <c r="AZ27" s="1" t="n">
        <v>8.22464955697466</v>
      </c>
      <c r="BA27" s="1" t="n">
        <v>8.2544879803673</v>
      </c>
      <c r="BB27" s="1" t="n">
        <v>8.26263524372557</v>
      </c>
      <c r="BC27" s="1" t="n">
        <v>8.27043308954814</v>
      </c>
      <c r="BD27" s="1" t="n">
        <v>8.27817628449754</v>
      </c>
      <c r="BE27" s="1" t="n">
        <v>8.24697230828715</v>
      </c>
      <c r="BF27" s="1" t="n">
        <v>8.25903621619837</v>
      </c>
      <c r="BG27" s="1" t="n">
        <v>8.27308850637332</v>
      </c>
      <c r="BH27" s="1" t="n">
        <v>8.28963914370116</v>
      </c>
      <c r="BI27" s="1" t="n">
        <v>8.3245235062055</v>
      </c>
      <c r="BJ27" s="1" t="n">
        <v>8.36392382169864</v>
      </c>
      <c r="BK27" s="1" t="n">
        <v>8.09897885559359</v>
      </c>
      <c r="BL27" s="1" t="n">
        <v>8.12438080955538</v>
      </c>
      <c r="BM27" s="1" t="n">
        <v>8.14956902634867</v>
      </c>
      <c r="BN27" s="1" t="n">
        <v>8.18094180976825</v>
      </c>
      <c r="BO27" s="1" t="n">
        <v>8.21802227713846</v>
      </c>
      <c r="BP27" s="1" t="n">
        <v>8.26422806737481</v>
      </c>
      <c r="BQ27" s="1" t="n">
        <v>8.34801408465857</v>
      </c>
      <c r="BR27" s="1" t="n">
        <v>8.39982126384307</v>
      </c>
      <c r="BS27" s="1" t="n">
        <v>8.45788761973045</v>
      </c>
      <c r="BT27" s="1" t="n">
        <v>8.5102724226342</v>
      </c>
      <c r="BU27" s="1" t="n">
        <v>8.52870854955734</v>
      </c>
      <c r="BV27" s="1" t="n">
        <v>8.56487249580011</v>
      </c>
      <c r="BW27" s="1" t="n">
        <v>8.5994760278064</v>
      </c>
      <c r="BX27" s="1" t="n">
        <v>8.62455703507417</v>
      </c>
      <c r="BY27" s="1" t="n">
        <v>8.64843057346336</v>
      </c>
      <c r="BZ27" s="1" t="n">
        <v>8.66475548287529</v>
      </c>
      <c r="CA27" s="1" t="n">
        <v>8.68087352214797</v>
      </c>
      <c r="CB27" s="1" t="n">
        <v>8.69581614006432</v>
      </c>
      <c r="CC27" s="1" t="n">
        <v>8.71426954753378</v>
      </c>
      <c r="CD27" s="1" t="n">
        <v>8.73013959901829</v>
      </c>
      <c r="CE27" s="1" t="n">
        <v>11.0919633338328</v>
      </c>
      <c r="CF27" s="1" t="n">
        <v>11.1129949020435</v>
      </c>
      <c r="CG27" s="1" t="n">
        <v>11.1171239339599</v>
      </c>
      <c r="CH27" s="1" t="n">
        <v>11.1344161646579</v>
      </c>
      <c r="CI27" s="1" t="n">
        <v>11.1512067453135</v>
      </c>
      <c r="CJ27" s="1" t="n">
        <v>11.1679074103899</v>
      </c>
      <c r="CK27" s="1" t="n">
        <v>11.1429039677917</v>
      </c>
      <c r="CL27" s="1" t="n">
        <v>11.1543840448718</v>
      </c>
      <c r="CM27" s="1" t="n">
        <v>11.1631178743928</v>
      </c>
      <c r="CN27" s="1" t="n">
        <v>11.1715528919845</v>
      </c>
      <c r="CO27" s="1" t="n">
        <v>11.1498730054204</v>
      </c>
      <c r="CP27" s="1" t="n">
        <v>11.1541427828164</v>
      </c>
      <c r="CQ27" s="1" t="n">
        <v>11.1587345514862</v>
      </c>
      <c r="CR27" s="1" t="n">
        <v>11.1600406435749</v>
      </c>
      <c r="CS27" s="1" t="n">
        <v>11.1465055145722</v>
      </c>
      <c r="CT27" s="1" t="n">
        <v>11.1468146809755</v>
      </c>
      <c r="CU27" s="1" t="n">
        <v>11.1497026000733</v>
      </c>
      <c r="CV27" s="1" t="n">
        <v>11.1529555009751</v>
      </c>
      <c r="CW27" s="1" t="n">
        <v>11.1828861610221</v>
      </c>
      <c r="CX27" s="1" t="n">
        <v>11.1952579459055</v>
      </c>
      <c r="CY27" s="1" t="n">
        <v>11.2124924762631</v>
      </c>
      <c r="CZ27" s="1" t="n">
        <v>11.2337606831051</v>
      </c>
      <c r="DA27" s="1" t="n">
        <v>11.2576664784998</v>
      </c>
      <c r="DB27" s="1" t="n">
        <v>11.283510207716</v>
      </c>
      <c r="DC27" s="1" t="e">
        <f aca="false">NA()</f>
        <v>#N/A</v>
      </c>
      <c r="DD27" s="1" t="e">
        <f aca="false">NA()</f>
        <v>#N/A</v>
      </c>
      <c r="DE27" s="1" t="e">
        <f aca="false">NA()</f>
        <v>#N/A</v>
      </c>
      <c r="DF27" s="1" t="e">
        <f aca="false">NA()</f>
        <v>#N/A</v>
      </c>
      <c r="DG27" s="1" t="n">
        <v>11.1412309745774</v>
      </c>
      <c r="DH27" s="1" t="n">
        <v>11.1670946936645</v>
      </c>
      <c r="DI27" s="1" t="n">
        <v>11.1956587857077</v>
      </c>
      <c r="DJ27" s="1" t="n">
        <v>11.1714639892649</v>
      </c>
      <c r="DK27" s="1" t="n">
        <v>11.1895184379052</v>
      </c>
      <c r="DL27" s="1" t="n">
        <v>11.2051206195392</v>
      </c>
      <c r="DM27" s="1" t="n">
        <v>11.220671584416</v>
      </c>
      <c r="DN27" s="1" t="n">
        <v>11.2336164994361</v>
      </c>
      <c r="DO27" s="1" t="n">
        <v>11.2437680645787</v>
      </c>
      <c r="DP27" s="1" t="n">
        <v>11.2529748876149</v>
      </c>
      <c r="DQ27" s="1" t="n">
        <v>11.2642904716115</v>
      </c>
      <c r="DR27" s="1" t="n">
        <v>11.2725813581237</v>
      </c>
      <c r="DS27" s="1" t="e">
        <f aca="false">NA()</f>
        <v>#N/A</v>
      </c>
      <c r="DT27" s="1" t="e">
        <f aca="false">NA()</f>
        <v>#N/A</v>
      </c>
      <c r="DU27" s="1" t="e">
        <f aca="false">NA()</f>
        <v>#N/A</v>
      </c>
      <c r="DV27" s="1" t="e">
        <f aca="false">NA()</f>
        <v>#N/A</v>
      </c>
      <c r="DW27" s="1" t="e">
        <f aca="false">NA()</f>
        <v>#N/A</v>
      </c>
      <c r="DX27" s="1" t="n">
        <v>9.38764126148444</v>
      </c>
      <c r="DY27" s="1" t="n">
        <v>9.39747966597864</v>
      </c>
      <c r="DZ27" s="1" t="n">
        <v>9.40990268250364</v>
      </c>
      <c r="EA27" s="1" t="n">
        <v>9.42233709741336</v>
      </c>
      <c r="EB27" s="1" t="n">
        <v>9.4338227237631</v>
      </c>
      <c r="EC27" s="1" t="n">
        <v>9.40793433302893</v>
      </c>
      <c r="ED27" s="1" t="n">
        <v>9.41465299220257</v>
      </c>
      <c r="EE27" s="1" t="n">
        <v>9.41891327369548</v>
      </c>
      <c r="EF27" s="1" t="n">
        <v>9.42153794877196</v>
      </c>
      <c r="EG27" s="1" t="n">
        <v>9.42515724452564</v>
      </c>
      <c r="EH27" s="1" t="e">
        <f aca="false">NA()</f>
        <v>#N/A</v>
      </c>
      <c r="EI27" s="1" t="e">
        <f aca="false">NA()</f>
        <v>#N/A</v>
      </c>
      <c r="EJ27" s="1" t="n">
        <v>9.18450323421176</v>
      </c>
      <c r="EK27" s="1" t="n">
        <v>9.16753749498014</v>
      </c>
      <c r="EL27" s="1" t="n">
        <v>9.16003056342563</v>
      </c>
      <c r="EM27" s="1" t="n">
        <v>9.15537120099392</v>
      </c>
      <c r="EN27" s="1" t="n">
        <v>9.15206172112297</v>
      </c>
      <c r="EO27" s="1" t="n">
        <v>9.17267564348654</v>
      </c>
      <c r="EP27" s="1" t="n">
        <v>9.17793781642793</v>
      </c>
      <c r="EQ27" s="1" t="n">
        <v>9.18676549177935</v>
      </c>
      <c r="ER27" s="1" t="n">
        <v>9.19109294356035</v>
      </c>
      <c r="ES27" s="1" t="n">
        <v>9.22415837943502</v>
      </c>
      <c r="ET27" s="1" t="n">
        <v>9.23430313596594</v>
      </c>
      <c r="EU27" s="1" t="n">
        <v>9.24493192057989</v>
      </c>
      <c r="EV27" s="1" t="n">
        <v>9.25617272241421</v>
      </c>
      <c r="EW27" s="1" t="n">
        <v>9.26840291435038</v>
      </c>
      <c r="EX27" s="1" t="n">
        <v>9.27622717176666</v>
      </c>
      <c r="EY27" s="1" t="n">
        <v>9.11369359211456</v>
      </c>
      <c r="EZ27" s="1" t="n">
        <v>9.1195008436193</v>
      </c>
      <c r="FA27" s="1" t="n">
        <v>9.1263433815949</v>
      </c>
      <c r="FB27" s="1" t="n">
        <v>9.13143741500306</v>
      </c>
      <c r="FC27" s="1" t="n">
        <v>9.13610558973019</v>
      </c>
      <c r="FD27" s="1" t="n">
        <v>9.13989403496176</v>
      </c>
      <c r="FE27" s="1" t="n">
        <v>9.16452870228897</v>
      </c>
      <c r="FF27" s="1" t="n">
        <v>9.1695075111887</v>
      </c>
    </row>
    <row r="28" customFormat="false" ht="14.65" hidden="false" customHeight="false" outlineLevel="0" collapsed="false">
      <c r="A28" s="1" t="s">
        <v>187</v>
      </c>
      <c r="B28" s="1" t="n">
        <v>6.47460926751506</v>
      </c>
      <c r="C28" s="1" t="n">
        <v>6.41093297287991</v>
      </c>
      <c r="D28" s="1" t="n">
        <v>6.34461207165487</v>
      </c>
      <c r="E28" s="1" t="n">
        <v>6.19546367497268</v>
      </c>
      <c r="F28" s="1" t="n">
        <v>6.13656696560412</v>
      </c>
      <c r="G28" s="1" t="n">
        <v>6.08134003784526</v>
      </c>
      <c r="H28" s="1" t="n">
        <v>6.03977679917058</v>
      </c>
      <c r="I28" s="1" t="n">
        <v>5.9329238577341</v>
      </c>
      <c r="J28" s="1" t="n">
        <v>5.89779033630968</v>
      </c>
      <c r="K28" s="1" t="n">
        <v>5.86307241192685</v>
      </c>
      <c r="L28" s="1" t="n">
        <v>5.82537404176957</v>
      </c>
      <c r="M28" s="1" t="n">
        <v>5.71530922769705</v>
      </c>
      <c r="N28" s="1" t="n">
        <v>5.66984133875321</v>
      </c>
      <c r="O28" s="1" t="n">
        <v>5.6294487315653</v>
      </c>
      <c r="P28" s="1" t="n">
        <v>5.5971744712771</v>
      </c>
      <c r="Q28" s="1" t="n">
        <v>5.55279686187857</v>
      </c>
      <c r="R28" s="1" t="n">
        <v>5.5366285956767</v>
      </c>
      <c r="S28" s="1" t="n">
        <v>5.53114962549426</v>
      </c>
      <c r="T28" s="1" t="n">
        <v>5.54345212716054</v>
      </c>
      <c r="U28" s="1" t="n">
        <v>5.57535809854466</v>
      </c>
      <c r="V28" s="1" t="n">
        <v>5.60525329511128</v>
      </c>
      <c r="W28" s="1" t="n">
        <v>5.65368129070452</v>
      </c>
      <c r="X28" s="1" t="n">
        <v>5.69759686297839</v>
      </c>
      <c r="Y28" s="1" t="n">
        <v>5.77933167080715</v>
      </c>
      <c r="Z28" s="1" t="n">
        <v>5.81718652625103</v>
      </c>
      <c r="AA28" s="1" t="n">
        <v>5.86112212786238</v>
      </c>
      <c r="AB28" s="1" t="n">
        <v>5.89358532002136</v>
      </c>
      <c r="AC28" s="1" t="n">
        <v>5.87562595327276</v>
      </c>
      <c r="AD28" s="1" t="n">
        <v>5.88097918299519</v>
      </c>
      <c r="AE28" s="1" t="n">
        <v>5.87447111442598</v>
      </c>
      <c r="AF28" s="1" t="n">
        <v>5.8612560482576</v>
      </c>
      <c r="AG28" s="1" t="n">
        <v>5.82364741741124</v>
      </c>
      <c r="AH28" s="1" t="n">
        <v>5.81110284568664</v>
      </c>
      <c r="AI28" s="1" t="n">
        <v>5.80381585851422</v>
      </c>
      <c r="AJ28" s="1" t="n">
        <v>5.81517956722424</v>
      </c>
      <c r="AK28" s="1" t="n">
        <v>5.82346351901864</v>
      </c>
      <c r="AL28" s="1" t="n">
        <v>5.86182195714811</v>
      </c>
      <c r="AM28" s="1" t="n">
        <v>5.92076179082666</v>
      </c>
      <c r="AN28" s="1" t="n">
        <v>6.00784004171873</v>
      </c>
      <c r="AO28" s="1" t="n">
        <v>6.10502480011741</v>
      </c>
      <c r="AP28" s="1" t="n">
        <v>6.17630496762374</v>
      </c>
      <c r="AQ28" s="1" t="n">
        <v>6.21266162474852</v>
      </c>
      <c r="AR28" s="1" t="n">
        <v>6.26618644504982</v>
      </c>
      <c r="AS28" s="1" t="n">
        <v>6.28235369639691</v>
      </c>
      <c r="AT28" s="1" t="n">
        <v>6.32267782313987</v>
      </c>
      <c r="AU28" s="1" t="n">
        <v>6.36104277024128</v>
      </c>
      <c r="AV28" s="1" t="n">
        <v>6.39479237489544</v>
      </c>
      <c r="AW28" s="1" t="n">
        <v>6.35621779715763</v>
      </c>
      <c r="AX28" s="1" t="n">
        <v>6.37485388720407</v>
      </c>
      <c r="AY28" s="1" t="n">
        <v>6.38603758255343</v>
      </c>
      <c r="AZ28" s="1" t="n">
        <v>6.40569005282039</v>
      </c>
      <c r="BA28" s="1" t="n">
        <v>6.43685880294589</v>
      </c>
      <c r="BB28" s="1" t="n">
        <v>6.44536937882263</v>
      </c>
      <c r="BC28" s="1" t="n">
        <v>6.45351498447919</v>
      </c>
      <c r="BD28" s="1" t="n">
        <v>6.46160353003369</v>
      </c>
      <c r="BE28" s="1" t="n">
        <v>6.4290080104378</v>
      </c>
      <c r="BF28" s="1" t="n">
        <v>6.44160985534006</v>
      </c>
      <c r="BG28" s="1" t="n">
        <v>6.45628883115714</v>
      </c>
      <c r="BH28" s="1" t="n">
        <v>6.47357769013075</v>
      </c>
      <c r="BI28" s="1" t="n">
        <v>6.5100184465277</v>
      </c>
      <c r="BJ28" s="1" t="n">
        <v>6.55117732097637</v>
      </c>
      <c r="BK28" s="1" t="n">
        <v>6.25402428593658</v>
      </c>
      <c r="BL28" s="1" t="n">
        <v>6.28055750828551</v>
      </c>
      <c r="BM28" s="1" t="n">
        <v>6.3068677711704</v>
      </c>
      <c r="BN28" s="1" t="n">
        <v>6.3396385141858</v>
      </c>
      <c r="BO28" s="1" t="n">
        <v>6.37837186426857</v>
      </c>
      <c r="BP28" s="1" t="n">
        <v>6.42663819976814</v>
      </c>
      <c r="BQ28" s="1" t="n">
        <v>6.51416318876636</v>
      </c>
      <c r="BR28" s="1" t="n">
        <v>6.56828391401474</v>
      </c>
      <c r="BS28" s="1" t="n">
        <v>6.6289448197713</v>
      </c>
      <c r="BT28" s="1" t="n">
        <v>6.68367165737536</v>
      </c>
      <c r="BU28" s="1" t="n">
        <v>6.70293233688444</v>
      </c>
      <c r="BV28" s="1" t="n">
        <v>6.74071417074673</v>
      </c>
      <c r="BW28" s="1" t="n">
        <v>6.77686635359134</v>
      </c>
      <c r="BX28" s="1" t="n">
        <v>6.80307018944193</v>
      </c>
      <c r="BY28" s="1" t="n">
        <v>6.82801277370269</v>
      </c>
      <c r="BZ28" s="1" t="n">
        <v>6.8450688584397</v>
      </c>
      <c r="CA28" s="1" t="n">
        <v>6.86190892990419</v>
      </c>
      <c r="CB28" s="1" t="n">
        <v>6.87752103383961</v>
      </c>
      <c r="CC28" s="1" t="n">
        <v>6.89680136828565</v>
      </c>
      <c r="CD28" s="1" t="n">
        <v>6.91338270992352</v>
      </c>
      <c r="CE28" s="1" t="n">
        <v>9.37849364168457</v>
      </c>
      <c r="CF28" s="1" t="n">
        <v>9.40048229164274</v>
      </c>
      <c r="CG28" s="1" t="n">
        <v>9.40479924777131</v>
      </c>
      <c r="CH28" s="1" t="n">
        <v>9.42287858615387</v>
      </c>
      <c r="CI28" s="1" t="n">
        <v>9.44043357657343</v>
      </c>
      <c r="CJ28" s="1" t="n">
        <v>9.45789469103584</v>
      </c>
      <c r="CK28" s="1" t="n">
        <v>9.43175278914561</v>
      </c>
      <c r="CL28" s="1" t="n">
        <v>9.44375554130987</v>
      </c>
      <c r="CM28" s="1" t="n">
        <v>9.45288705435328</v>
      </c>
      <c r="CN28" s="1" t="n">
        <v>9.46170618393003</v>
      </c>
      <c r="CO28" s="1" t="n">
        <v>9.43903911178943</v>
      </c>
      <c r="CP28" s="1" t="n">
        <v>9.44350329421733</v>
      </c>
      <c r="CQ28" s="1" t="n">
        <v>9.44830413802276</v>
      </c>
      <c r="CR28" s="1" t="n">
        <v>9.44966970170507</v>
      </c>
      <c r="CS28" s="1" t="n">
        <v>9.43551830357396</v>
      </c>
      <c r="CT28" s="1" t="n">
        <v>9.43584154568624</v>
      </c>
      <c r="CU28" s="1" t="n">
        <v>9.43886094798456</v>
      </c>
      <c r="CV28" s="1" t="n">
        <v>9.44226195398787</v>
      </c>
      <c r="CW28" s="1" t="n">
        <v>9.47355559823002</v>
      </c>
      <c r="CX28" s="1" t="n">
        <v>9.48649089479865</v>
      </c>
      <c r="CY28" s="1" t="n">
        <v>9.50451054732024</v>
      </c>
      <c r="CZ28" s="1" t="n">
        <v>9.5267478262322</v>
      </c>
      <c r="DA28" s="1" t="n">
        <v>9.55174313098279</v>
      </c>
      <c r="DB28" s="1" t="n">
        <v>9.57876499748762</v>
      </c>
      <c r="DC28" s="1" t="e">
        <f aca="false">NA()</f>
        <v>#N/A</v>
      </c>
      <c r="DD28" s="1" t="e">
        <f aca="false">NA()</f>
        <v>#N/A</v>
      </c>
      <c r="DE28" s="1" t="e">
        <f aca="false">NA()</f>
        <v>#N/A</v>
      </c>
      <c r="DF28" s="1" t="e">
        <f aca="false">NA()</f>
        <v>#N/A</v>
      </c>
      <c r="DG28" s="1" t="n">
        <v>9.47372382306115</v>
      </c>
      <c r="DH28" s="1" t="n">
        <v>9.50077041271022</v>
      </c>
      <c r="DI28" s="1" t="n">
        <v>9.5306412480106</v>
      </c>
      <c r="DJ28" s="1" t="n">
        <v>9.50533956851549</v>
      </c>
      <c r="DK28" s="1" t="n">
        <v>9.52421996010742</v>
      </c>
      <c r="DL28" s="1" t="n">
        <v>9.54053602562679</v>
      </c>
      <c r="DM28" s="1" t="n">
        <v>9.5567986468609</v>
      </c>
      <c r="DN28" s="1" t="n">
        <v>9.57033604626254</v>
      </c>
      <c r="DO28" s="1" t="n">
        <v>9.58095230122407</v>
      </c>
      <c r="DP28" s="1" t="n">
        <v>9.59058061099203</v>
      </c>
      <c r="DQ28" s="1" t="n">
        <v>9.6024142760168</v>
      </c>
      <c r="DR28" s="1" t="n">
        <v>9.61108479749928</v>
      </c>
      <c r="DS28" s="1" t="e">
        <f aca="false">NA()</f>
        <v>#N/A</v>
      </c>
      <c r="DT28" s="1" t="e">
        <f aca="false">NA()</f>
        <v>#N/A</v>
      </c>
      <c r="DU28" s="1" t="e">
        <f aca="false">NA()</f>
        <v>#N/A</v>
      </c>
      <c r="DV28" s="1" t="e">
        <f aca="false">NA()</f>
        <v>#N/A</v>
      </c>
      <c r="DW28" s="1" t="e">
        <f aca="false">NA()</f>
        <v>#N/A</v>
      </c>
      <c r="DX28" s="1" t="n">
        <v>7.72099716785846</v>
      </c>
      <c r="DY28" s="1" t="n">
        <v>7.73127596346228</v>
      </c>
      <c r="DZ28" s="1" t="n">
        <v>7.74425512933989</v>
      </c>
      <c r="EA28" s="1" t="n">
        <v>7.75724627616912</v>
      </c>
      <c r="EB28" s="1" t="n">
        <v>7.76924621814334</v>
      </c>
      <c r="EC28" s="1" t="n">
        <v>7.742198656657</v>
      </c>
      <c r="ED28" s="1" t="n">
        <v>7.74921811835654</v>
      </c>
      <c r="EE28" s="1" t="n">
        <v>7.75366914876239</v>
      </c>
      <c r="EF28" s="1" t="n">
        <v>7.75641134469405</v>
      </c>
      <c r="EG28" s="1" t="n">
        <v>7.76019270111954</v>
      </c>
      <c r="EH28" s="1" t="e">
        <f aca="false">NA()</f>
        <v>#N/A</v>
      </c>
      <c r="EI28" s="1" t="e">
        <f aca="false">NA()</f>
        <v>#N/A</v>
      </c>
      <c r="EJ28" s="1" t="n">
        <v>7.38032815447642</v>
      </c>
      <c r="EK28" s="1" t="n">
        <v>7.36260541936158</v>
      </c>
      <c r="EL28" s="1" t="n">
        <v>7.35476357814795</v>
      </c>
      <c r="EM28" s="1" t="n">
        <v>7.34989635897554</v>
      </c>
      <c r="EN28" s="1" t="n">
        <v>7.3464392475179</v>
      </c>
      <c r="EO28" s="1" t="n">
        <v>7.3679728132273</v>
      </c>
      <c r="EP28" s="1" t="n">
        <v>7.37346977779767</v>
      </c>
      <c r="EQ28" s="1" t="n">
        <v>7.3826913620608</v>
      </c>
      <c r="ER28" s="1" t="n">
        <v>7.38721192685077</v>
      </c>
      <c r="ES28" s="1" t="n">
        <v>7.42175319964131</v>
      </c>
      <c r="ET28" s="1" t="n">
        <v>7.43235085767537</v>
      </c>
      <c r="EU28" s="1" t="n">
        <v>7.44345420418373</v>
      </c>
      <c r="EV28" s="1" t="n">
        <v>7.45519695104759</v>
      </c>
      <c r="EW28" s="1" t="n">
        <v>7.46797333504272</v>
      </c>
      <c r="EX28" s="1" t="n">
        <v>7.47614705508148</v>
      </c>
      <c r="EY28" s="1" t="n">
        <v>7.3407049762638</v>
      </c>
      <c r="EZ28" s="1" t="n">
        <v>7.34677139207216</v>
      </c>
      <c r="FA28" s="1" t="n">
        <v>7.35391931698688</v>
      </c>
      <c r="FB28" s="1" t="n">
        <v>7.35924071460827</v>
      </c>
      <c r="FC28" s="1" t="n">
        <v>7.36411725663668</v>
      </c>
      <c r="FD28" s="1" t="n">
        <v>7.36807480928681</v>
      </c>
      <c r="FE28" s="1" t="n">
        <v>7.39380927435995</v>
      </c>
      <c r="FF28" s="1" t="n">
        <v>7.39901039313509</v>
      </c>
    </row>
    <row r="29" customFormat="false" ht="14.65" hidden="false" customHeight="false" outlineLevel="0" collapsed="false">
      <c r="A29" s="1" t="s">
        <v>188</v>
      </c>
      <c r="B29" s="1" t="n">
        <v>4.07258166229534</v>
      </c>
      <c r="C29" s="1" t="n">
        <v>4.00635157476037</v>
      </c>
      <c r="D29" s="1" t="n">
        <v>3.93737261397202</v>
      </c>
      <c r="E29" s="1" t="n">
        <v>3.78225322806438</v>
      </c>
      <c r="F29" s="1" t="n">
        <v>3.72100120449383</v>
      </c>
      <c r="G29" s="1" t="n">
        <v>3.66356702950901</v>
      </c>
      <c r="H29" s="1" t="n">
        <v>3.62034347427809</v>
      </c>
      <c r="I29" s="1" t="n">
        <v>3.50922539699461</v>
      </c>
      <c r="J29" s="1" t="n">
        <v>3.47269052296619</v>
      </c>
      <c r="K29" s="1" t="n">
        <v>3.43658832552292</v>
      </c>
      <c r="L29" s="1" t="n">
        <v>3.39738741180922</v>
      </c>
      <c r="M29" s="1" t="n">
        <v>3.28293911425268</v>
      </c>
      <c r="N29" s="1" t="n">
        <v>3.23566186749575</v>
      </c>
      <c r="O29" s="1" t="n">
        <v>3.19366258657574</v>
      </c>
      <c r="P29" s="1" t="n">
        <v>3.16010505631015</v>
      </c>
      <c r="Q29" s="1" t="n">
        <v>3.11396363375591</v>
      </c>
      <c r="R29" s="1" t="n">
        <v>3.09715295292303</v>
      </c>
      <c r="S29" s="1" t="n">
        <v>3.09145631100769</v>
      </c>
      <c r="T29" s="1" t="n">
        <v>3.10424759099641</v>
      </c>
      <c r="U29" s="1" t="n">
        <v>3.13742147781619</v>
      </c>
      <c r="V29" s="1" t="n">
        <v>3.16850506513653</v>
      </c>
      <c r="W29" s="1" t="n">
        <v>3.21885894943801</v>
      </c>
      <c r="X29" s="1" t="n">
        <v>3.26452179861478</v>
      </c>
      <c r="Y29" s="1" t="n">
        <v>3.34951072934064</v>
      </c>
      <c r="Z29" s="1" t="n">
        <v>3.38887364441387</v>
      </c>
      <c r="AA29" s="1" t="n">
        <v>3.43456029455771</v>
      </c>
      <c r="AB29" s="1" t="n">
        <v>3.46831781767047</v>
      </c>
      <c r="AC29" s="1" t="n">
        <v>3.44964234398102</v>
      </c>
      <c r="AD29" s="1" t="n">
        <v>3.45520901294965</v>
      </c>
      <c r="AE29" s="1" t="n">
        <v>3.44844146197794</v>
      </c>
      <c r="AF29" s="1" t="n">
        <v>3.4346995535584</v>
      </c>
      <c r="AG29" s="1" t="n">
        <v>3.39559198350665</v>
      </c>
      <c r="AH29" s="1" t="n">
        <v>3.38254756248482</v>
      </c>
      <c r="AI29" s="1" t="n">
        <v>3.37497024895024</v>
      </c>
      <c r="AJ29" s="1" t="n">
        <v>3.38678671736226</v>
      </c>
      <c r="AK29" s="1" t="n">
        <v>3.39540075705287</v>
      </c>
      <c r="AL29" s="1" t="n">
        <v>3.43528802193545</v>
      </c>
      <c r="AM29" s="1" t="n">
        <v>3.49657817007154</v>
      </c>
      <c r="AN29" s="1" t="n">
        <v>3.58713143444884</v>
      </c>
      <c r="AO29" s="1" t="n">
        <v>3.68819824224866</v>
      </c>
      <c r="AP29" s="1" t="n">
        <v>3.76232819436657</v>
      </c>
      <c r="AQ29" s="1" t="n">
        <v>4.02760330113443</v>
      </c>
      <c r="AR29" s="1" t="n">
        <v>4.08329012658681</v>
      </c>
      <c r="AS29" s="1" t="n">
        <v>4.10011065158162</v>
      </c>
      <c r="AT29" s="1" t="n">
        <v>4.14206464301126</v>
      </c>
      <c r="AU29" s="1" t="n">
        <v>4.18198090143269</v>
      </c>
      <c r="AV29" s="1" t="n">
        <v>4.21709570512912</v>
      </c>
      <c r="AW29" s="1" t="n">
        <v>4.17696079341479</v>
      </c>
      <c r="AX29" s="1" t="n">
        <v>4.19635063139667</v>
      </c>
      <c r="AY29" s="1" t="n">
        <v>4.2079867282447</v>
      </c>
      <c r="AZ29" s="1" t="n">
        <v>4.22843430541482</v>
      </c>
      <c r="BA29" s="1" t="n">
        <v>4.26086442579985</v>
      </c>
      <c r="BB29" s="1" t="n">
        <v>4.26971948785022</v>
      </c>
      <c r="BC29" s="1" t="n">
        <v>4.27819483519833</v>
      </c>
      <c r="BD29" s="1" t="n">
        <v>4.28661084025332</v>
      </c>
      <c r="BE29" s="1" t="n">
        <v>4.25269588049568</v>
      </c>
      <c r="BF29" s="1" t="n">
        <v>4.26580778478671</v>
      </c>
      <c r="BG29" s="1" t="n">
        <v>4.28108097614812</v>
      </c>
      <c r="BH29" s="1" t="n">
        <v>4.29906981702608</v>
      </c>
      <c r="BI29" s="1" t="n">
        <v>4.33698637939397</v>
      </c>
      <c r="BJ29" s="1" t="n">
        <v>4.37981281089623</v>
      </c>
      <c r="BK29" s="1" t="n">
        <v>4.03800349522649</v>
      </c>
      <c r="BL29" s="1" t="n">
        <v>4.06560872779593</v>
      </c>
      <c r="BM29" s="1" t="n">
        <v>4.09298228502015</v>
      </c>
      <c r="BN29" s="1" t="n">
        <v>4.12707782120982</v>
      </c>
      <c r="BO29" s="1" t="n">
        <v>4.16737759195343</v>
      </c>
      <c r="BP29" s="1" t="n">
        <v>4.21759675651607</v>
      </c>
      <c r="BQ29" s="1" t="n">
        <v>4.30866546045552</v>
      </c>
      <c r="BR29" s="1" t="n">
        <v>4.36497904290141</v>
      </c>
      <c r="BS29" s="1" t="n">
        <v>4.428099268321</v>
      </c>
      <c r="BT29" s="1" t="n">
        <v>4.48504617846863</v>
      </c>
      <c r="BU29" s="1" t="n">
        <v>4.50508849584796</v>
      </c>
      <c r="BV29" s="1" t="n">
        <v>4.54440404913425</v>
      </c>
      <c r="BW29" s="1" t="n">
        <v>4.58202436184143</v>
      </c>
      <c r="BX29" s="1" t="n">
        <v>4.60929267331576</v>
      </c>
      <c r="BY29" s="1" t="n">
        <v>4.63524876719275</v>
      </c>
      <c r="BZ29" s="1" t="n">
        <v>4.65299805531521</v>
      </c>
      <c r="CA29" s="1" t="n">
        <v>4.67052267154946</v>
      </c>
      <c r="CB29" s="1" t="n">
        <v>4.68676951084657</v>
      </c>
      <c r="CC29" s="1" t="n">
        <v>4.70683386083488</v>
      </c>
      <c r="CD29" s="1" t="n">
        <v>4.72408959199768</v>
      </c>
      <c r="CE29" s="1" t="n">
        <v>7.3247834569929</v>
      </c>
      <c r="CF29" s="1" t="n">
        <v>7.34767871425852</v>
      </c>
      <c r="CG29" s="1" t="n">
        <v>7.35217368586349</v>
      </c>
      <c r="CH29" s="1" t="n">
        <v>7.37099863694866</v>
      </c>
      <c r="CI29" s="1" t="n">
        <v>7.3892777496849</v>
      </c>
      <c r="CJ29" s="1" t="n">
        <v>7.4074592455089</v>
      </c>
      <c r="CK29" s="1" t="n">
        <v>7.38023887363539</v>
      </c>
      <c r="CL29" s="1" t="n">
        <v>7.39273675637984</v>
      </c>
      <c r="CM29" s="1" t="n">
        <v>7.4022449987595</v>
      </c>
      <c r="CN29" s="1" t="n">
        <v>7.41142800399768</v>
      </c>
      <c r="CO29" s="1" t="n">
        <v>7.38782576006001</v>
      </c>
      <c r="CP29" s="1" t="n">
        <v>7.39247410309964</v>
      </c>
      <c r="CQ29" s="1" t="n">
        <v>7.39747300533891</v>
      </c>
      <c r="CR29" s="1" t="n">
        <v>7.39889490705226</v>
      </c>
      <c r="CS29" s="1" t="n">
        <v>7.38415971422253</v>
      </c>
      <c r="CT29" s="1" t="n">
        <v>7.38449629024318</v>
      </c>
      <c r="CU29" s="1" t="n">
        <v>7.38764024665359</v>
      </c>
      <c r="CV29" s="1" t="n">
        <v>7.39118155308765</v>
      </c>
      <c r="CW29" s="1" t="n">
        <v>7.42376637556079</v>
      </c>
      <c r="CX29" s="1" t="n">
        <v>7.4372355063967</v>
      </c>
      <c r="CY29" s="1" t="n">
        <v>7.45599894228537</v>
      </c>
      <c r="CZ29" s="1" t="n">
        <v>7.47915428469304</v>
      </c>
      <c r="DA29" s="1" t="n">
        <v>7.50518177151562</v>
      </c>
      <c r="DB29" s="1" t="n">
        <v>7.5333198092876</v>
      </c>
      <c r="DC29" s="1" t="e">
        <f aca="false">NA()</f>
        <v>#N/A</v>
      </c>
      <c r="DD29" s="1" t="e">
        <f aca="false">NA()</f>
        <v>#N/A</v>
      </c>
      <c r="DE29" s="1" t="e">
        <f aca="false">NA()</f>
        <v>#N/A</v>
      </c>
      <c r="DF29" s="1" t="e">
        <f aca="false">NA()</f>
        <v>#N/A</v>
      </c>
      <c r="DG29" s="1" t="n">
        <v>7.2486877077953</v>
      </c>
      <c r="DH29" s="1" t="n">
        <v>7.2768561200963</v>
      </c>
      <c r="DI29" s="1" t="n">
        <v>7.30796628773609</v>
      </c>
      <c r="DJ29" s="1" t="n">
        <v>7.2816148238811</v>
      </c>
      <c r="DK29" s="1" t="n">
        <v>7.30127854991638</v>
      </c>
      <c r="DL29" s="1" t="n">
        <v>7.31827168184056</v>
      </c>
      <c r="DM29" s="1" t="n">
        <v>7.33520926620672</v>
      </c>
      <c r="DN29" s="1" t="n">
        <v>7.34930860844862</v>
      </c>
      <c r="DO29" s="1" t="n">
        <v>7.36036560381477</v>
      </c>
      <c r="DP29" s="1" t="n">
        <v>7.37039368097374</v>
      </c>
      <c r="DQ29" s="1" t="n">
        <v>7.38271873465015</v>
      </c>
      <c r="DR29" s="1" t="n">
        <v>7.39174933484144</v>
      </c>
      <c r="DS29" s="1" t="e">
        <f aca="false">NA()</f>
        <v>#N/A</v>
      </c>
      <c r="DT29" s="1" t="e">
        <f aca="false">NA()</f>
        <v>#N/A</v>
      </c>
      <c r="DU29" s="1" t="e">
        <f aca="false">NA()</f>
        <v>#N/A</v>
      </c>
      <c r="DV29" s="1" t="e">
        <f aca="false">NA()</f>
        <v>#N/A</v>
      </c>
      <c r="DW29" s="1" t="e">
        <f aca="false">NA()</f>
        <v>#N/A</v>
      </c>
      <c r="DX29" s="1" t="n">
        <v>5.01480223813111</v>
      </c>
      <c r="DY29" s="1" t="n">
        <v>5.02549927815155</v>
      </c>
      <c r="DZ29" s="1" t="n">
        <v>5.03900663048942</v>
      </c>
      <c r="EA29" s="1" t="n">
        <v>5.05252652279085</v>
      </c>
      <c r="EB29" s="1" t="n">
        <v>5.06501493127436</v>
      </c>
      <c r="EC29" s="1" t="n">
        <v>5.03686646500423</v>
      </c>
      <c r="ED29" s="1" t="n">
        <v>5.04417160693516</v>
      </c>
      <c r="EE29" s="1" t="n">
        <v>5.04880379757076</v>
      </c>
      <c r="EF29" s="1" t="n">
        <v>5.05165760708275</v>
      </c>
      <c r="EG29" s="1" t="n">
        <v>5.055592878497</v>
      </c>
      <c r="EH29" s="1" t="e">
        <f aca="false">NA()</f>
        <v>#N/A</v>
      </c>
      <c r="EI29" s="1" t="e">
        <f aca="false">NA()</f>
        <v>#N/A</v>
      </c>
      <c r="EJ29" s="1" t="n">
        <v>4.59620743205811</v>
      </c>
      <c r="EK29" s="1" t="n">
        <v>4.57776572120032</v>
      </c>
      <c r="EL29" s="1" t="n">
        <v>4.56960579456105</v>
      </c>
      <c r="EM29" s="1" t="n">
        <v>4.56454116140472</v>
      </c>
      <c r="EN29" s="1" t="n">
        <v>4.56094383588157</v>
      </c>
      <c r="EO29" s="1" t="n">
        <v>4.58335084545025</v>
      </c>
      <c r="EP29" s="1" t="n">
        <v>4.58907080909485</v>
      </c>
      <c r="EQ29" s="1" t="n">
        <v>4.59866652024363</v>
      </c>
      <c r="ER29" s="1" t="n">
        <v>4.60337050099611</v>
      </c>
      <c r="ES29" s="1" t="n">
        <v>4.6393135253</v>
      </c>
      <c r="ET29" s="1" t="n">
        <v>4.65034135776472</v>
      </c>
      <c r="EU29" s="1" t="n">
        <v>4.66189545622955</v>
      </c>
      <c r="EV29" s="1" t="n">
        <v>4.67411496884429</v>
      </c>
      <c r="EW29" s="1" t="n">
        <v>4.68741015133913</v>
      </c>
      <c r="EX29" s="1" t="n">
        <v>4.69591581005089</v>
      </c>
      <c r="EY29" s="1" t="n">
        <v>4.58053241908809</v>
      </c>
      <c r="EZ29" s="1" t="n">
        <v>4.58684493757833</v>
      </c>
      <c r="FA29" s="1" t="n">
        <v>4.59428285983154</v>
      </c>
      <c r="FB29" s="1" t="n">
        <v>4.59982016504634</v>
      </c>
      <c r="FC29" s="1" t="n">
        <v>4.60489457582929</v>
      </c>
      <c r="FD29" s="1" t="n">
        <v>4.60901271604381</v>
      </c>
      <c r="FE29" s="1" t="n">
        <v>4.63579158252436</v>
      </c>
      <c r="FF29" s="1" t="n">
        <v>4.64120381624316</v>
      </c>
    </row>
    <row r="30" customFormat="false" ht="14.65" hidden="false" customHeight="false" outlineLevel="0" collapsed="false">
      <c r="A30" s="1" t="s">
        <v>189</v>
      </c>
      <c r="B30" s="1" t="n">
        <v>1.41200385194855</v>
      </c>
      <c r="C30" s="1" t="n">
        <v>1.34335333600797</v>
      </c>
      <c r="D30" s="1" t="n">
        <v>1.27185525304352</v>
      </c>
      <c r="E30" s="1" t="n">
        <v>1.11107745840862</v>
      </c>
      <c r="F30" s="1" t="n">
        <v>1.0475936019942</v>
      </c>
      <c r="G30" s="1" t="n">
        <v>0.988067991401032</v>
      </c>
      <c r="H30" s="1" t="n">
        <v>0.943271293681214</v>
      </c>
      <c r="I30" s="1" t="n">
        <v>0.828112252477453</v>
      </c>
      <c r="J30" s="1" t="n">
        <v>0.790249753004968</v>
      </c>
      <c r="K30" s="1" t="n">
        <v>0.752836146652225</v>
      </c>
      <c r="L30" s="1" t="n">
        <v>0.712211818961794</v>
      </c>
      <c r="M30" s="1" t="n">
        <v>0.593611126581273</v>
      </c>
      <c r="N30" s="1" t="n">
        <v>0.544620011151586</v>
      </c>
      <c r="O30" s="1" t="n">
        <v>0.501098899570529</v>
      </c>
      <c r="P30" s="1" t="n">
        <v>0.466325898726439</v>
      </c>
      <c r="Q30" s="1" t="n">
        <v>0.418513900660766</v>
      </c>
      <c r="R30" s="1" t="n">
        <v>0.401094778391542</v>
      </c>
      <c r="S30" s="1" t="n">
        <v>0.395191977733145</v>
      </c>
      <c r="T30" s="1" t="n">
        <v>0.408446185035416</v>
      </c>
      <c r="U30" s="1" t="n">
        <v>0.442820949017619</v>
      </c>
      <c r="V30" s="1" t="n">
        <v>0.475030120429754</v>
      </c>
      <c r="W30" s="1" t="n">
        <v>0.527208165187876</v>
      </c>
      <c r="X30" s="1" t="n">
        <v>0.574526056738556</v>
      </c>
      <c r="Y30" s="1" t="n">
        <v>0.66259748316817</v>
      </c>
      <c r="Z30" s="1" t="n">
        <v>0.703388986840725</v>
      </c>
      <c r="AA30" s="1" t="n">
        <v>0.750734462207969</v>
      </c>
      <c r="AB30" s="1" t="n">
        <v>0.785718183486761</v>
      </c>
      <c r="AC30" s="1" t="n">
        <v>0.766364294467259</v>
      </c>
      <c r="AD30" s="1" t="n">
        <v>0.772133167519762</v>
      </c>
      <c r="AE30" s="1" t="n">
        <v>0.765119793069591</v>
      </c>
      <c r="AF30" s="1" t="n">
        <v>0.750878778729813</v>
      </c>
      <c r="AG30" s="1" t="n">
        <v>0.710351211186211</v>
      </c>
      <c r="AH30" s="1" t="n">
        <v>0.696833274672493</v>
      </c>
      <c r="AI30" s="1" t="n">
        <v>0.688980932297767</v>
      </c>
      <c r="AJ30" s="1" t="n">
        <v>0.701226304828939</v>
      </c>
      <c r="AK30" s="1" t="n">
        <v>0.710153042705652</v>
      </c>
      <c r="AL30" s="1" t="n">
        <v>0.751488618813312</v>
      </c>
      <c r="AM30" s="1" t="n">
        <v>0.815005386399115</v>
      </c>
      <c r="AN30" s="1" t="n">
        <v>0.908850964059926</v>
      </c>
      <c r="AO30" s="1" t="n">
        <v>1.01359598447592</v>
      </c>
      <c r="AP30" s="1" t="n">
        <v>1.09042626308993</v>
      </c>
      <c r="AQ30" s="1" t="n">
        <v>1.4592526815969</v>
      </c>
      <c r="AR30" s="1" t="n">
        <v>1.51698858889215</v>
      </c>
      <c r="AS30" s="1" t="n">
        <v>1.53442828349037</v>
      </c>
      <c r="AT30" s="1" t="n">
        <v>1.57792708713593</v>
      </c>
      <c r="AU30" s="1" t="n">
        <v>1.61931374917197</v>
      </c>
      <c r="AV30" s="1" t="n">
        <v>1.6557225875351</v>
      </c>
      <c r="AW30" s="1" t="n">
        <v>1.61410868092169</v>
      </c>
      <c r="AX30" s="1" t="n">
        <v>1.63421296889368</v>
      </c>
      <c r="AY30" s="1" t="n">
        <v>1.6462778855475</v>
      </c>
      <c r="AZ30" s="1" t="n">
        <v>1.66747913336511</v>
      </c>
      <c r="BA30" s="1" t="n">
        <v>1.70110491282083</v>
      </c>
      <c r="BB30" s="1" t="n">
        <v>1.71028652011627</v>
      </c>
      <c r="BC30" s="1" t="n">
        <v>1.71907443817627</v>
      </c>
      <c r="BD30" s="1" t="n">
        <v>1.72780085258184</v>
      </c>
      <c r="BE30" s="1" t="n">
        <v>1.69263516531091</v>
      </c>
      <c r="BF30" s="1" t="n">
        <v>1.70623056275341</v>
      </c>
      <c r="BG30" s="1" t="n">
        <v>1.72206702624056</v>
      </c>
      <c r="BH30" s="1" t="n">
        <v>1.74071940624829</v>
      </c>
      <c r="BI30" s="1" t="n">
        <v>1.78003497015586</v>
      </c>
      <c r="BJ30" s="1" t="n">
        <v>1.82444222349867</v>
      </c>
      <c r="BK30" s="1" t="n">
        <v>1.57203227581011</v>
      </c>
      <c r="BL30" s="1" t="n">
        <v>1.60065316030025</v>
      </c>
      <c r="BM30" s="1" t="n">
        <v>1.62903413272577</v>
      </c>
      <c r="BN30" s="1" t="n">
        <v>1.6643848696325</v>
      </c>
      <c r="BO30" s="1" t="n">
        <v>1.70616881747581</v>
      </c>
      <c r="BP30" s="1" t="n">
        <v>1.75823834291053</v>
      </c>
      <c r="BQ30" s="1" t="n">
        <v>1.85266499689751</v>
      </c>
      <c r="BR30" s="1" t="n">
        <v>1.91105660097035</v>
      </c>
      <c r="BS30" s="1" t="n">
        <v>1.97650746195803</v>
      </c>
      <c r="BT30" s="1" t="n">
        <v>2.03555837505629</v>
      </c>
      <c r="BU30" s="1" t="n">
        <v>2.05634148645411</v>
      </c>
      <c r="BV30" s="1" t="n">
        <v>2.09711064867886</v>
      </c>
      <c r="BW30" s="1" t="n">
        <v>2.13612244736972</v>
      </c>
      <c r="BX30" s="1" t="n">
        <v>2.16439968828741</v>
      </c>
      <c r="BY30" s="1" t="n">
        <v>2.19131642453583</v>
      </c>
      <c r="BZ30" s="1" t="n">
        <v>2.2097227677099</v>
      </c>
      <c r="CA30" s="1" t="n">
        <v>2.22789624060544</v>
      </c>
      <c r="CB30" s="1" t="n">
        <v>2.24474473165381</v>
      </c>
      <c r="CC30" s="1" t="n">
        <v>2.26555224307674</v>
      </c>
      <c r="CD30" s="1" t="n">
        <v>2.28344723121676</v>
      </c>
      <c r="CE30" s="1" t="n">
        <v>4.69000205931822</v>
      </c>
      <c r="CF30" s="1" t="n">
        <v>4.71375585045086</v>
      </c>
      <c r="CG30" s="1" t="n">
        <v>4.71841939992626</v>
      </c>
      <c r="CH30" s="1" t="n">
        <v>4.73795044092098</v>
      </c>
      <c r="CI30" s="1" t="n">
        <v>4.75691530213611</v>
      </c>
      <c r="CJ30" s="1" t="n">
        <v>4.77577901332413</v>
      </c>
      <c r="CK30" s="1" t="n">
        <v>4.74753731265656</v>
      </c>
      <c r="CL30" s="1" t="n">
        <v>4.76050408953288</v>
      </c>
      <c r="CM30" s="1" t="n">
        <v>4.77036910178601</v>
      </c>
      <c r="CN30" s="1" t="n">
        <v>4.77989670670667</v>
      </c>
      <c r="CO30" s="1" t="n">
        <v>4.75540883576455</v>
      </c>
      <c r="CP30" s="1" t="n">
        <v>4.76023158143155</v>
      </c>
      <c r="CQ30" s="1" t="n">
        <v>4.7654180484245</v>
      </c>
      <c r="CR30" s="1" t="n">
        <v>4.76689330335729</v>
      </c>
      <c r="CS30" s="1" t="n">
        <v>4.75160524834619</v>
      </c>
      <c r="CT30" s="1" t="n">
        <v>4.75195445170442</v>
      </c>
      <c r="CU30" s="1" t="n">
        <v>4.75521636219742</v>
      </c>
      <c r="CV30" s="1" t="n">
        <v>4.75889053498966</v>
      </c>
      <c r="CW30" s="1" t="n">
        <v>4.79269813731555</v>
      </c>
      <c r="CX30" s="1" t="n">
        <v>4.80667283226994</v>
      </c>
      <c r="CY30" s="1" t="n">
        <v>4.82614067190825</v>
      </c>
      <c r="CZ30" s="1" t="n">
        <v>4.85016548499759</v>
      </c>
      <c r="DA30" s="1" t="n">
        <v>4.87717053937784</v>
      </c>
      <c r="DB30" s="1" t="n">
        <v>4.90636571200112</v>
      </c>
      <c r="DC30" s="1" t="e">
        <f aca="false">NA()</f>
        <v>#N/A</v>
      </c>
      <c r="DD30" s="1" t="e">
        <f aca="false">NA()</f>
        <v>#N/A</v>
      </c>
      <c r="DE30" s="1" t="e">
        <f aca="false">NA()</f>
        <v>#N/A</v>
      </c>
      <c r="DF30" s="1" t="e">
        <f aca="false">NA()</f>
        <v>#N/A</v>
      </c>
      <c r="DG30" s="1" t="n">
        <v>5.39837889683108</v>
      </c>
      <c r="DH30" s="1" t="n">
        <v>5.42761018964919</v>
      </c>
      <c r="DI30" s="1" t="n">
        <v>5.45989460036731</v>
      </c>
      <c r="DJ30" s="1" t="n">
        <v>5.43254848459025</v>
      </c>
      <c r="DK30" s="1" t="n">
        <v>5.45295440408733</v>
      </c>
      <c r="DL30" s="1" t="n">
        <v>5.47058905178943</v>
      </c>
      <c r="DM30" s="1" t="n">
        <v>5.48816616751662</v>
      </c>
      <c r="DN30" s="1" t="n">
        <v>5.5027979601709</v>
      </c>
      <c r="DO30" s="1" t="n">
        <v>5.51427256865482</v>
      </c>
      <c r="DP30" s="1" t="n">
        <v>5.52467943902455</v>
      </c>
      <c r="DQ30" s="1" t="n">
        <v>5.53747010421528</v>
      </c>
      <c r="DR30" s="1" t="n">
        <v>5.54684189702952</v>
      </c>
      <c r="DS30" s="1" t="e">
        <f aca="false">NA()</f>
        <v>#N/A</v>
      </c>
      <c r="DT30" s="1" t="e">
        <f aca="false">NA()</f>
        <v>#N/A</v>
      </c>
      <c r="DU30" s="1" t="e">
        <f aca="false">NA()</f>
        <v>#N/A</v>
      </c>
      <c r="DV30" s="1" t="e">
        <f aca="false">NA()</f>
        <v>#N/A</v>
      </c>
      <c r="DW30" s="1" t="e">
        <f aca="false">NA()</f>
        <v>#N/A</v>
      </c>
      <c r="DX30" s="1" t="n">
        <v>3.41495707776671</v>
      </c>
      <c r="DY30" s="1" t="n">
        <v>3.42605143762853</v>
      </c>
      <c r="DZ30" s="1" t="n">
        <v>3.44006055613173</v>
      </c>
      <c r="EA30" s="1" t="n">
        <v>3.45408275082457</v>
      </c>
      <c r="EB30" s="1" t="n">
        <v>3.46703520172902</v>
      </c>
      <c r="EC30" s="1" t="n">
        <v>3.43784088387835</v>
      </c>
      <c r="ED30" s="1" t="n">
        <v>3.44541741780535</v>
      </c>
      <c r="EE30" s="1" t="n">
        <v>3.4502217087641</v>
      </c>
      <c r="EF30" s="1" t="n">
        <v>3.4531815503124</v>
      </c>
      <c r="EG30" s="1" t="n">
        <v>3.45726304015184</v>
      </c>
      <c r="EH30" s="1" t="e">
        <f aca="false">NA()</f>
        <v>#N/A</v>
      </c>
      <c r="EI30" s="1" t="e">
        <f aca="false">NA()</f>
        <v>#N/A</v>
      </c>
      <c r="EJ30" s="1" t="n">
        <v>2.9204907863905</v>
      </c>
      <c r="EK30" s="1" t="n">
        <v>2.90136603898272</v>
      </c>
      <c r="EL30" s="1" t="n">
        <v>2.89290392999986</v>
      </c>
      <c r="EM30" s="1" t="n">
        <v>2.88765175376335</v>
      </c>
      <c r="EN30" s="1" t="n">
        <v>2.88392122546188</v>
      </c>
      <c r="EO30" s="1" t="n">
        <v>2.90715800899219</v>
      </c>
      <c r="EP30" s="1" t="n">
        <v>2.91308982460796</v>
      </c>
      <c r="EQ30" s="1" t="n">
        <v>2.9230409631503</v>
      </c>
      <c r="ER30" s="1" t="n">
        <v>2.92791919337363</v>
      </c>
      <c r="ES30" s="1" t="n">
        <v>2.96519393510959</v>
      </c>
      <c r="ET30" s="1" t="n">
        <v>2.97663045699981</v>
      </c>
      <c r="EU30" s="1" t="n">
        <v>2.98861279835228</v>
      </c>
      <c r="EV30" s="1" t="n">
        <v>3.0012852727026</v>
      </c>
      <c r="EW30" s="1" t="n">
        <v>3.01507335585018</v>
      </c>
      <c r="EX30" s="1" t="n">
        <v>3.02389438583983</v>
      </c>
      <c r="EY30" s="1" t="n">
        <v>2.91161720379627</v>
      </c>
      <c r="EZ30" s="1" t="n">
        <v>2.91816347836207</v>
      </c>
      <c r="FA30" s="1" t="n">
        <v>2.92587685065735</v>
      </c>
      <c r="FB30" s="1" t="n">
        <v>2.93161923378547</v>
      </c>
      <c r="FC30" s="1" t="n">
        <v>2.93688158920862</v>
      </c>
      <c r="FD30" s="1" t="n">
        <v>2.94115226324569</v>
      </c>
      <c r="FE30" s="1" t="n">
        <v>2.96892316426556</v>
      </c>
      <c r="FF30" s="1" t="n">
        <v>2.97453592996169</v>
      </c>
    </row>
    <row r="31" customFormat="false" ht="14.65" hidden="false" customHeight="false" outlineLevel="0" collapsed="false">
      <c r="A31" s="1" t="s">
        <v>190</v>
      </c>
      <c r="B31" s="1" t="n">
        <v>0.0109514509306408</v>
      </c>
      <c r="C31" s="1" t="n">
        <v>-0.0599928391383564</v>
      </c>
      <c r="D31" s="1" t="n">
        <v>-0.133878110798857</v>
      </c>
      <c r="E31" s="1" t="n">
        <v>-0.300017540482855</v>
      </c>
      <c r="F31" s="1" t="n">
        <v>-0.365616011520142</v>
      </c>
      <c r="G31" s="1" t="n">
        <v>-0.427123129894813</v>
      </c>
      <c r="H31" s="1" t="n">
        <v>-0.473410231069238</v>
      </c>
      <c r="I31" s="1" t="n">
        <v>-0.592397493440178</v>
      </c>
      <c r="J31" s="1" t="n">
        <v>-0.63151765773295</v>
      </c>
      <c r="K31" s="1" t="n">
        <v>-0.670173534998408</v>
      </c>
      <c r="L31" s="1" t="n">
        <v>-0.712146197814523</v>
      </c>
      <c r="M31" s="1" t="n">
        <v>-0.834680050861003</v>
      </c>
      <c r="N31" s="1" t="n">
        <v>-0.885294455055252</v>
      </c>
      <c r="O31" s="1" t="n">
        <v>-0.930256921410422</v>
      </c>
      <c r="P31" s="1" t="n">
        <v>-0.966181086887641</v>
      </c>
      <c r="Q31" s="1" t="n">
        <v>-1.01557523218698</v>
      </c>
      <c r="R31" s="1" t="n">
        <v>-1.03357057658497</v>
      </c>
      <c r="S31" s="1" t="n">
        <v>-1.03966861754214</v>
      </c>
      <c r="T31" s="1" t="n">
        <v>-1.02597599908378</v>
      </c>
      <c r="U31" s="1" t="n">
        <v>-0.990463936745467</v>
      </c>
      <c r="V31" s="1" t="n">
        <v>-0.95718874961479</v>
      </c>
      <c r="W31" s="1" t="n">
        <v>-0.903283033350188</v>
      </c>
      <c r="X31" s="1" t="n">
        <v>-0.85439758978092</v>
      </c>
      <c r="Y31" s="1" t="n">
        <v>-0.763406482675411</v>
      </c>
      <c r="Z31" s="1" t="n">
        <v>-0.72126178791283</v>
      </c>
      <c r="AA31" s="1" t="n">
        <v>-0.67234498894031</v>
      </c>
      <c r="AB31" s="1" t="n">
        <v>-0.636199717777508</v>
      </c>
      <c r="AC31" s="1" t="n">
        <v>-0.656196257775132</v>
      </c>
      <c r="AD31" s="1" t="n">
        <v>-0.650235841218105</v>
      </c>
      <c r="AE31" s="1" t="n">
        <v>-0.657482078772009</v>
      </c>
      <c r="AF31" s="1" t="n">
        <v>-0.672195881599613</v>
      </c>
      <c r="AG31" s="1" t="n">
        <v>-0.714068546236746</v>
      </c>
      <c r="AH31" s="1" t="n">
        <v>-0.728035013521389</v>
      </c>
      <c r="AI31" s="1" t="n">
        <v>-0.736147871129056</v>
      </c>
      <c r="AJ31" s="1" t="n">
        <v>-0.723496227663212</v>
      </c>
      <c r="AK31" s="1" t="n">
        <v>-0.71427329048257</v>
      </c>
      <c r="AL31" s="1" t="n">
        <v>-0.671565796815798</v>
      </c>
      <c r="AM31" s="1" t="n">
        <v>-0.605939781183285</v>
      </c>
      <c r="AN31" s="1" t="n">
        <v>-0.508975269782042</v>
      </c>
      <c r="AO31" s="1" t="n">
        <v>-0.400745501987831</v>
      </c>
      <c r="AP31" s="1" t="n">
        <v>-0.321356768733683</v>
      </c>
      <c r="AQ31" s="1" t="n">
        <v>-0.157716492239235</v>
      </c>
      <c r="AR31" s="1" t="n">
        <v>-0.0980398794999005</v>
      </c>
      <c r="AS31" s="1" t="n">
        <v>-0.0800137480839069</v>
      </c>
      <c r="AT31" s="1" t="n">
        <v>-0.0350517688540997</v>
      </c>
      <c r="AU31" s="1" t="n">
        <v>0.00772763322141046</v>
      </c>
      <c r="AV31" s="1" t="n">
        <v>0.0453621910960322</v>
      </c>
      <c r="AW31" s="1" t="n">
        <v>0.00234737175022204</v>
      </c>
      <c r="AX31" s="1" t="n">
        <v>0.0231283859491782</v>
      </c>
      <c r="AY31" s="1" t="n">
        <v>0.0355994847616614</v>
      </c>
      <c r="AZ31" s="1" t="n">
        <v>0.0575146247335567</v>
      </c>
      <c r="BA31" s="1" t="n">
        <v>0.0922729782557141</v>
      </c>
      <c r="BB31" s="1" t="n">
        <v>0.101763906298391</v>
      </c>
      <c r="BC31" s="1" t="n">
        <v>0.110847909538769</v>
      </c>
      <c r="BD31" s="1" t="n">
        <v>0.119868363541098</v>
      </c>
      <c r="BE31" s="1" t="n">
        <v>0.0835179179955681</v>
      </c>
      <c r="BF31" s="1" t="n">
        <v>0.097571303470545</v>
      </c>
      <c r="BG31" s="1" t="n">
        <v>0.113941330920131</v>
      </c>
      <c r="BH31" s="1" t="n">
        <v>0.13322226110839</v>
      </c>
      <c r="BI31" s="1" t="n">
        <v>0.173863082698134</v>
      </c>
      <c r="BJ31" s="1" t="n">
        <v>0.219767873400301</v>
      </c>
      <c r="BK31" s="1" t="n">
        <v>-0.0249441726992927</v>
      </c>
      <c r="BL31" s="1" t="n">
        <v>0.00463830945980348</v>
      </c>
      <c r="BM31" s="1" t="n">
        <v>0.0339730999863619</v>
      </c>
      <c r="BN31" s="1" t="n">
        <v>0.0705122838525973</v>
      </c>
      <c r="BO31" s="1" t="n">
        <v>0.113701515147913</v>
      </c>
      <c r="BP31" s="1" t="n">
        <v>0.167523099632039</v>
      </c>
      <c r="BQ31" s="1" t="n">
        <v>0.265129471236492</v>
      </c>
      <c r="BR31" s="1" t="n">
        <v>0.325488904355709</v>
      </c>
      <c r="BS31" s="1" t="n">
        <v>0.393146907534447</v>
      </c>
      <c r="BT31" s="1" t="n">
        <v>0.45419042481063</v>
      </c>
      <c r="BU31" s="1" t="n">
        <v>0.475675127495112</v>
      </c>
      <c r="BV31" s="1" t="n">
        <v>0.517821003256724</v>
      </c>
      <c r="BW31" s="1" t="n">
        <v>0.558150715315975</v>
      </c>
      <c r="BX31" s="1" t="n">
        <v>0.587383562464172</v>
      </c>
      <c r="BY31" s="1" t="n">
        <v>0.615210187351956</v>
      </c>
      <c r="BZ31" s="1" t="n">
        <v>0.634238881112026</v>
      </c>
      <c r="CA31" s="1" t="n">
        <v>0.653026947041724</v>
      </c>
      <c r="CB31" s="1" t="n">
        <v>0.670445325862357</v>
      </c>
      <c r="CC31" s="1" t="n">
        <v>0.691956773006819</v>
      </c>
      <c r="CD31" s="1" t="n">
        <v>0.710457284869381</v>
      </c>
      <c r="CE31" s="1" t="n">
        <v>3.06401118129518</v>
      </c>
      <c r="CF31" s="1" t="n">
        <v>3.08857754581959</v>
      </c>
      <c r="CG31" s="1" t="n">
        <v>3.09340065016679</v>
      </c>
      <c r="CH31" s="1" t="n">
        <v>3.11359999385088</v>
      </c>
      <c r="CI31" s="1" t="n">
        <v>3.13321391371195</v>
      </c>
      <c r="CJ31" s="1" t="n">
        <v>3.15272334806149</v>
      </c>
      <c r="CK31" s="1" t="n">
        <v>3.12351495342016</v>
      </c>
      <c r="CL31" s="1" t="n">
        <v>3.1369255390846</v>
      </c>
      <c r="CM31" s="1" t="n">
        <v>3.1471282371113</v>
      </c>
      <c r="CN31" s="1" t="n">
        <v>3.15698201084071</v>
      </c>
      <c r="CO31" s="1" t="n">
        <v>3.1316558849646</v>
      </c>
      <c r="CP31" s="1" t="n">
        <v>3.13664370334319</v>
      </c>
      <c r="CQ31" s="1" t="n">
        <v>3.14200770167261</v>
      </c>
      <c r="CR31" s="1" t="n">
        <v>3.14353345591494</v>
      </c>
      <c r="CS31" s="1" t="n">
        <v>3.12772211434273</v>
      </c>
      <c r="CT31" s="1" t="n">
        <v>3.12808326947041</v>
      </c>
      <c r="CU31" s="1" t="n">
        <v>3.13145682359224</v>
      </c>
      <c r="CV31" s="1" t="n">
        <v>3.13525675480033</v>
      </c>
      <c r="CW31" s="1" t="n">
        <v>3.17022173728194</v>
      </c>
      <c r="CX31" s="1" t="n">
        <v>3.1846749645899</v>
      </c>
      <c r="CY31" s="1" t="n">
        <v>3.20480955240381</v>
      </c>
      <c r="CZ31" s="1" t="n">
        <v>3.22965736916316</v>
      </c>
      <c r="DA31" s="1" t="n">
        <v>3.25758776371643</v>
      </c>
      <c r="DB31" s="1" t="n">
        <v>3.28778361267217</v>
      </c>
      <c r="DC31" s="1" t="e">
        <f aca="false">NA()</f>
        <v>#N/A</v>
      </c>
      <c r="DD31" s="1" t="e">
        <f aca="false">NA()</f>
        <v>#N/A</v>
      </c>
      <c r="DE31" s="1" t="e">
        <f aca="false">NA()</f>
        <v>#N/A</v>
      </c>
      <c r="DF31" s="1" t="e">
        <f aca="false">NA()</f>
        <v>#N/A</v>
      </c>
      <c r="DG31" s="1" t="n">
        <v>4.03883395653724</v>
      </c>
      <c r="DH31" s="1" t="n">
        <v>4.06907113415516</v>
      </c>
      <c r="DI31" s="1" t="n">
        <v>4.10246684474229</v>
      </c>
      <c r="DJ31" s="1" t="n">
        <v>4.07417939194312</v>
      </c>
      <c r="DK31" s="1" t="n">
        <v>4.09528772044485</v>
      </c>
      <c r="DL31" s="1" t="n">
        <v>4.11352950435937</v>
      </c>
      <c r="DM31" s="1" t="n">
        <v>4.13171188577497</v>
      </c>
      <c r="DN31" s="1" t="n">
        <v>4.1468476062442</v>
      </c>
      <c r="DO31" s="1" t="n">
        <v>4.15871746057039</v>
      </c>
      <c r="DP31" s="1" t="n">
        <v>4.16948283884047</v>
      </c>
      <c r="DQ31" s="1" t="n">
        <v>4.1827141845225</v>
      </c>
      <c r="DR31" s="1" t="n">
        <v>4.19240890344312</v>
      </c>
      <c r="DS31" s="1" t="e">
        <f aca="false">NA()</f>
        <v>#N/A</v>
      </c>
      <c r="DT31" s="1" t="e">
        <f aca="false">NA()</f>
        <v>#N/A</v>
      </c>
      <c r="DU31" s="1" t="e">
        <f aca="false">NA()</f>
        <v>#N/A</v>
      </c>
      <c r="DV31" s="1" t="e">
        <f aca="false">NA()</f>
        <v>#N/A</v>
      </c>
      <c r="DW31" s="1" t="e">
        <f aca="false">NA()</f>
        <v>#N/A</v>
      </c>
      <c r="DX31" s="1" t="n">
        <v>2.18326686984831</v>
      </c>
      <c r="DY31" s="1" t="n">
        <v>2.19473855577608</v>
      </c>
      <c r="DZ31" s="1" t="n">
        <v>2.20922419493821</v>
      </c>
      <c r="EA31" s="1" t="n">
        <v>2.22372342420583</v>
      </c>
      <c r="EB31" s="1" t="n">
        <v>2.23711657849579</v>
      </c>
      <c r="EC31" s="1" t="n">
        <v>2.20692901585284</v>
      </c>
      <c r="ED31" s="1" t="n">
        <v>2.21476328869485</v>
      </c>
      <c r="EE31" s="1" t="n">
        <v>2.2197310227285</v>
      </c>
      <c r="EF31" s="1" t="n">
        <v>2.22279156280383</v>
      </c>
      <c r="EG31" s="1" t="n">
        <v>2.22701191648822</v>
      </c>
      <c r="EH31" s="1" t="e">
        <f aca="false">NA()</f>
        <v>#N/A</v>
      </c>
      <c r="EI31" s="1" t="e">
        <f aca="false">NA()</f>
        <v>#N/A</v>
      </c>
      <c r="EJ31" s="1" t="n">
        <v>1.88919897710358</v>
      </c>
      <c r="EK31" s="1" t="n">
        <v>1.86942566760866</v>
      </c>
      <c r="EL31" s="1" t="n">
        <v>1.86067663089213</v>
      </c>
      <c r="EM31" s="1" t="n">
        <v>1.85524637987671</v>
      </c>
      <c r="EN31" s="1" t="n">
        <v>1.85138937406846</v>
      </c>
      <c r="EO31" s="1" t="n">
        <v>1.87541404247362</v>
      </c>
      <c r="EP31" s="1" t="n">
        <v>1.88154701728003</v>
      </c>
      <c r="EQ31" s="1" t="n">
        <v>1.89183564563544</v>
      </c>
      <c r="ER31" s="1" t="n">
        <v>1.89687933222498</v>
      </c>
      <c r="ES31" s="1" t="n">
        <v>1.935418607854</v>
      </c>
      <c r="ET31" s="1" t="n">
        <v>1.94724320786461</v>
      </c>
      <c r="EU31" s="1" t="n">
        <v>1.95963219798365</v>
      </c>
      <c r="EV31" s="1" t="n">
        <v>1.97273479719655</v>
      </c>
      <c r="EW31" s="1" t="n">
        <v>1.986990934848</v>
      </c>
      <c r="EX31" s="1" t="n">
        <v>1.99611144123155</v>
      </c>
      <c r="EY31" s="1" t="n">
        <v>1.82560514091668</v>
      </c>
      <c r="EZ31" s="1" t="n">
        <v>1.83237333792583</v>
      </c>
      <c r="FA31" s="1" t="n">
        <v>1.84034821721992</v>
      </c>
      <c r="FB31" s="1" t="n">
        <v>1.84628529830633</v>
      </c>
      <c r="FC31" s="1" t="n">
        <v>1.85172608629358</v>
      </c>
      <c r="FD31" s="1" t="n">
        <v>1.85614157473646</v>
      </c>
      <c r="FE31" s="1" t="n">
        <v>1.88485431601579</v>
      </c>
      <c r="FF31" s="1" t="n">
        <v>1.89065746952357</v>
      </c>
    </row>
    <row r="32" customFormat="false" ht="14.65" hidden="false" customHeight="false" outlineLevel="0" collapsed="false">
      <c r="A32" s="1" t="s">
        <v>191</v>
      </c>
      <c r="B32" s="1" t="n">
        <v>0.0874882307327241</v>
      </c>
      <c r="C32" s="1" t="n">
        <v>0.0143756865546685</v>
      </c>
      <c r="D32" s="1" t="n">
        <v>-0.0617660392109087</v>
      </c>
      <c r="E32" s="1" t="n">
        <v>-0.232973091613697</v>
      </c>
      <c r="F32" s="1" t="n">
        <v>-0.300570074270734</v>
      </c>
      <c r="G32" s="1" t="n">
        <v>-0.363949831059784</v>
      </c>
      <c r="H32" s="1" t="n">
        <v>-0.41164540135652</v>
      </c>
      <c r="I32" s="1" t="n">
        <v>-0.534250242852519</v>
      </c>
      <c r="J32" s="1" t="n">
        <v>-0.574558812094228</v>
      </c>
      <c r="K32" s="1" t="n">
        <v>-0.614388519609666</v>
      </c>
      <c r="L32" s="1" t="n">
        <v>-0.657635201377449</v>
      </c>
      <c r="M32" s="1" t="n">
        <v>-0.783885240249127</v>
      </c>
      <c r="N32" s="1" t="n">
        <v>-0.836033300776418</v>
      </c>
      <c r="O32" s="1" t="n">
        <v>-0.88235749466401</v>
      </c>
      <c r="P32" s="1" t="n">
        <v>-0.919369201589948</v>
      </c>
      <c r="Q32" s="1" t="n">
        <v>-0.970258011435732</v>
      </c>
      <c r="R32" s="1" t="n">
        <v>-0.98879770511644</v>
      </c>
      <c r="S32" s="1" t="n">
        <v>-0.995080185570085</v>
      </c>
      <c r="T32" s="1" t="n">
        <v>-0.980973408125951</v>
      </c>
      <c r="U32" s="1" t="n">
        <v>-0.944386944409015</v>
      </c>
      <c r="V32" s="1" t="n">
        <v>-0.910104674757584</v>
      </c>
      <c r="W32" s="1" t="n">
        <v>-0.85456675456701</v>
      </c>
      <c r="X32" s="1" t="n">
        <v>-0.804200331232785</v>
      </c>
      <c r="Y32" s="1" t="n">
        <v>-0.710450670263274</v>
      </c>
      <c r="Z32" s="1" t="n">
        <v>-0.667027409100029</v>
      </c>
      <c r="AA32" s="1" t="n">
        <v>-0.616625898384182</v>
      </c>
      <c r="AB32" s="1" t="n">
        <v>-0.57938307317249</v>
      </c>
      <c r="AC32" s="1" t="n">
        <v>-0.599986860221602</v>
      </c>
      <c r="AD32" s="1" t="n">
        <v>-0.593845453170427</v>
      </c>
      <c r="AE32" s="1" t="n">
        <v>-0.601311724243026</v>
      </c>
      <c r="AF32" s="1" t="n">
        <v>-0.616472264226697</v>
      </c>
      <c r="AG32" s="1" t="n">
        <v>-0.659615886687703</v>
      </c>
      <c r="AH32" s="1" t="n">
        <v>-0.674006155163021</v>
      </c>
      <c r="AI32" s="1" t="n">
        <v>-0.682365162894083</v>
      </c>
      <c r="AJ32" s="1" t="n">
        <v>-0.669329650196016</v>
      </c>
      <c r="AK32" s="1" t="n">
        <v>-0.659826844173139</v>
      </c>
      <c r="AL32" s="1" t="n">
        <v>-0.615823050339071</v>
      </c>
      <c r="AM32" s="1" t="n">
        <v>-0.548203976785899</v>
      </c>
      <c r="AN32" s="1" t="n">
        <v>-0.448292191515431</v>
      </c>
      <c r="AO32" s="1" t="n">
        <v>-0.336769258382397</v>
      </c>
      <c r="AP32" s="1" t="n">
        <v>-0.2549625853419</v>
      </c>
      <c r="AQ32" s="1" t="n">
        <v>0.101277499323515</v>
      </c>
      <c r="AR32" s="1" t="n">
        <v>0.162787668937714</v>
      </c>
      <c r="AS32" s="1" t="n">
        <v>0.181367872939031</v>
      </c>
      <c r="AT32" s="1" t="n">
        <v>0.227712305678196</v>
      </c>
      <c r="AU32" s="1" t="n">
        <v>0.271807648128686</v>
      </c>
      <c r="AV32" s="1" t="n">
        <v>0.310600365328995</v>
      </c>
      <c r="AW32" s="1" t="n">
        <v>0.266261852131411</v>
      </c>
      <c r="AX32" s="1" t="n">
        <v>0.287682286628943</v>
      </c>
      <c r="AY32" s="1" t="n">
        <v>0.300537180012839</v>
      </c>
      <c r="AZ32" s="1" t="n">
        <v>0.323126871812907</v>
      </c>
      <c r="BA32" s="1" t="n">
        <v>0.358955406062833</v>
      </c>
      <c r="BB32" s="1" t="n">
        <v>0.368738618516673</v>
      </c>
      <c r="BC32" s="1" t="n">
        <v>0.378102401218516</v>
      </c>
      <c r="BD32" s="1" t="n">
        <v>0.387400703345531</v>
      </c>
      <c r="BE32" s="1" t="n">
        <v>0.349930748668559</v>
      </c>
      <c r="BF32" s="1" t="n">
        <v>0.364416895974973</v>
      </c>
      <c r="BG32" s="1" t="n">
        <v>0.381291103288994</v>
      </c>
      <c r="BH32" s="1" t="n">
        <v>0.401165975250795</v>
      </c>
      <c r="BI32" s="1" t="n">
        <v>0.443059108713673</v>
      </c>
      <c r="BJ32" s="1" t="n">
        <v>0.490379047068323</v>
      </c>
      <c r="BK32" s="1" t="n">
        <v>0.231217380904081</v>
      </c>
      <c r="BL32" s="1" t="n">
        <v>0.261708186989917</v>
      </c>
      <c r="BM32" s="1" t="n">
        <v>0.291943969652575</v>
      </c>
      <c r="BN32" s="1" t="n">
        <v>0.329605803285915</v>
      </c>
      <c r="BO32" s="1" t="n">
        <v>0.374122549381184</v>
      </c>
      <c r="BP32" s="1" t="n">
        <v>0.429599284448123</v>
      </c>
      <c r="BQ32" s="1" t="n">
        <v>0.530209643763957</v>
      </c>
      <c r="BR32" s="1" t="n">
        <v>0.592428245172627</v>
      </c>
      <c r="BS32" s="1" t="n">
        <v>0.662171599908046</v>
      </c>
      <c r="BT32" s="1" t="n">
        <v>0.72509784587389</v>
      </c>
      <c r="BU32" s="1" t="n">
        <v>0.747245470309732</v>
      </c>
      <c r="BV32" s="1" t="n">
        <v>0.790692205719168</v>
      </c>
      <c r="BW32" s="1" t="n">
        <v>0.832267249650087</v>
      </c>
      <c r="BX32" s="1" t="n">
        <v>0.862403094852215</v>
      </c>
      <c r="BY32" s="1" t="n">
        <v>0.891089532652689</v>
      </c>
      <c r="BZ32" s="1" t="n">
        <v>0.910706334693945</v>
      </c>
      <c r="CA32" s="1" t="n">
        <v>0.930075185166679</v>
      </c>
      <c r="CB32" s="1" t="n">
        <v>0.948032108688857</v>
      </c>
      <c r="CC32" s="1" t="n">
        <v>0.970208784265569</v>
      </c>
      <c r="CD32" s="1" t="n">
        <v>0.989281531225661</v>
      </c>
      <c r="CE32" s="1" t="n">
        <v>3.05096330204231</v>
      </c>
      <c r="CF32" s="1" t="n">
        <v>3.07629708586159</v>
      </c>
      <c r="CG32" s="1" t="n">
        <v>3.0812708801597</v>
      </c>
      <c r="CH32" s="1" t="n">
        <v>3.10210140049687</v>
      </c>
      <c r="CI32" s="1" t="n">
        <v>3.12232832987807</v>
      </c>
      <c r="CJ32" s="1" t="n">
        <v>3.14244763119502</v>
      </c>
      <c r="CK32" s="1" t="n">
        <v>3.11232622472799</v>
      </c>
      <c r="CL32" s="1" t="n">
        <v>3.12615597159871</v>
      </c>
      <c r="CM32" s="1" t="n">
        <v>3.13667760393983</v>
      </c>
      <c r="CN32" s="1" t="n">
        <v>3.14683943653638</v>
      </c>
      <c r="CO32" s="1" t="n">
        <v>3.12072160227883</v>
      </c>
      <c r="CP32" s="1" t="n">
        <v>3.1258653262042</v>
      </c>
      <c r="CQ32" s="1" t="n">
        <v>3.13139699738541</v>
      </c>
      <c r="CR32" s="1" t="n">
        <v>3.13297044676819</v>
      </c>
      <c r="CS32" s="1" t="n">
        <v>3.11666487841347</v>
      </c>
      <c r="CT32" s="1" t="n">
        <v>3.11703732153443</v>
      </c>
      <c r="CU32" s="1" t="n">
        <v>3.12051631895933</v>
      </c>
      <c r="CV32" s="1" t="n">
        <v>3.12443502464221</v>
      </c>
      <c r="CW32" s="1" t="n">
        <v>3.16049312629181</v>
      </c>
      <c r="CX32" s="1" t="n">
        <v>3.17539832368539</v>
      </c>
      <c r="CY32" s="1" t="n">
        <v>3.19616265697711</v>
      </c>
      <c r="CZ32" s="1" t="n">
        <v>3.22178781421556</v>
      </c>
      <c r="DA32" s="1" t="n">
        <v>3.25059222261199</v>
      </c>
      <c r="DB32" s="1" t="n">
        <v>3.28173326055978</v>
      </c>
      <c r="DC32" s="1" t="e">
        <f aca="false">NA()</f>
        <v>#N/A</v>
      </c>
      <c r="DD32" s="1" t="e">
        <f aca="false">NA()</f>
        <v>#N/A</v>
      </c>
      <c r="DE32" s="1" t="e">
        <f aca="false">NA()</f>
        <v>#N/A</v>
      </c>
      <c r="DF32" s="1" t="e">
        <f aca="false">NA()</f>
        <v>#N/A</v>
      </c>
      <c r="DG32" s="1" t="n">
        <v>4.00560779862484</v>
      </c>
      <c r="DH32" s="1" t="n">
        <v>4.03679465006244</v>
      </c>
      <c r="DI32" s="1" t="n">
        <v>4.07123958031344</v>
      </c>
      <c r="DJ32" s="1" t="n">
        <v>4.04206337464634</v>
      </c>
      <c r="DK32" s="1" t="n">
        <v>4.0638348732486</v>
      </c>
      <c r="DL32" s="1" t="n">
        <v>4.08264988402323</v>
      </c>
      <c r="DM32" s="1" t="n">
        <v>4.10140373298145</v>
      </c>
      <c r="DN32" s="1" t="n">
        <v>4.1170152469749</v>
      </c>
      <c r="DO32" s="1" t="n">
        <v>4.12925828382944</v>
      </c>
      <c r="DP32" s="1" t="n">
        <v>4.14036215994234</v>
      </c>
      <c r="DQ32" s="1" t="n">
        <v>4.15400959284131</v>
      </c>
      <c r="DR32" s="1" t="n">
        <v>4.16400921843456</v>
      </c>
      <c r="DS32" s="1" t="e">
        <f aca="false">NA()</f>
        <v>#N/A</v>
      </c>
      <c r="DT32" s="1" t="e">
        <f aca="false">NA()</f>
        <v>#N/A</v>
      </c>
      <c r="DU32" s="1" t="e">
        <f aca="false">NA()</f>
        <v>#N/A</v>
      </c>
      <c r="DV32" s="1" t="e">
        <f aca="false">NA()</f>
        <v>#N/A</v>
      </c>
      <c r="DW32" s="1" t="e">
        <f aca="false">NA()</f>
        <v>#N/A</v>
      </c>
      <c r="DX32" s="1" t="n">
        <v>2.1396511319745</v>
      </c>
      <c r="DY32" s="1" t="n">
        <v>2.15147990258311</v>
      </c>
      <c r="DZ32" s="1" t="n">
        <v>2.16641650354363</v>
      </c>
      <c r="EA32" s="1" t="n">
        <v>2.18136718515041</v>
      </c>
      <c r="EB32" s="1" t="n">
        <v>2.1951774126709</v>
      </c>
      <c r="EC32" s="1" t="n">
        <v>2.16404986726335</v>
      </c>
      <c r="ED32" s="1" t="n">
        <v>2.17212805621303</v>
      </c>
      <c r="EE32" s="1" t="n">
        <v>2.17725046833266</v>
      </c>
      <c r="EF32" s="1" t="n">
        <v>2.18040630700349</v>
      </c>
      <c r="EG32" s="1" t="n">
        <v>2.18475807830245</v>
      </c>
      <c r="EH32" s="1" t="e">
        <f aca="false">NA()</f>
        <v>#N/A</v>
      </c>
      <c r="EI32" s="1" t="e">
        <f aca="false">NA()</f>
        <v>#N/A</v>
      </c>
      <c r="EJ32" s="1" t="n">
        <v>1.80005927945972</v>
      </c>
      <c r="EK32" s="1" t="n">
        <v>1.77967243544543</v>
      </c>
      <c r="EL32" s="1" t="n">
        <v>1.77065196987067</v>
      </c>
      <c r="EM32" s="1" t="n">
        <v>1.76505326384158</v>
      </c>
      <c r="EN32" s="1" t="n">
        <v>1.76107661331386</v>
      </c>
      <c r="EO32" s="1" t="n">
        <v>1.7858466069069</v>
      </c>
      <c r="EP32" s="1" t="n">
        <v>1.79216987658917</v>
      </c>
      <c r="EQ32" s="1" t="n">
        <v>1.80277776909774</v>
      </c>
      <c r="ER32" s="1" t="n">
        <v>1.80797797758245</v>
      </c>
      <c r="ES32" s="1" t="n">
        <v>1.84771352023922</v>
      </c>
      <c r="ET32" s="1" t="n">
        <v>1.85990525356852</v>
      </c>
      <c r="EU32" s="1" t="n">
        <v>1.8726789483587</v>
      </c>
      <c r="EV32" s="1" t="n">
        <v>1.88618846480511</v>
      </c>
      <c r="EW32" s="1" t="n">
        <v>1.90088740668593</v>
      </c>
      <c r="EX32" s="1" t="n">
        <v>1.91029123563791</v>
      </c>
      <c r="EY32" s="1" t="n">
        <v>1.76187001773034</v>
      </c>
      <c r="EZ32" s="1" t="n">
        <v>1.76884814724945</v>
      </c>
      <c r="FA32" s="1" t="n">
        <v>1.77707040611477</v>
      </c>
      <c r="FB32" s="1" t="n">
        <v>1.78319166778316</v>
      </c>
      <c r="FC32" s="1" t="n">
        <v>1.78880125021017</v>
      </c>
      <c r="FD32" s="1" t="n">
        <v>1.79335373126701</v>
      </c>
      <c r="FE32" s="1" t="n">
        <v>1.82295745105519</v>
      </c>
      <c r="FF32" s="1" t="n">
        <v>1.82894071293669</v>
      </c>
    </row>
    <row r="33" customFormat="false" ht="14.65" hidden="false" customHeight="false" outlineLevel="0" collapsed="false">
      <c r="A33" s="1" t="s">
        <v>192</v>
      </c>
      <c r="B33" s="1" t="n">
        <v>1.00404550143409</v>
      </c>
      <c r="C33" s="1" t="n">
        <v>0.928889079781659</v>
      </c>
      <c r="D33" s="1" t="n">
        <v>0.850620427336413</v>
      </c>
      <c r="E33" s="1" t="n">
        <v>0.674636989178712</v>
      </c>
      <c r="F33" s="1" t="n">
        <v>0.605156478906821</v>
      </c>
      <c r="G33" s="1" t="n">
        <v>0.540011891970593</v>
      </c>
      <c r="H33" s="1" t="n">
        <v>0.490988980773555</v>
      </c>
      <c r="I33" s="1" t="n">
        <v>0.36497510014506</v>
      </c>
      <c r="J33" s="1" t="n">
        <v>0.323546685352749</v>
      </c>
      <c r="K33" s="1" t="n">
        <v>0.282610891542046</v>
      </c>
      <c r="L33" s="1" t="n">
        <v>0.238163745393827</v>
      </c>
      <c r="M33" s="1" t="n">
        <v>0.10841224171001</v>
      </c>
      <c r="N33" s="1" t="n">
        <v>0.0548192130969127</v>
      </c>
      <c r="O33" s="1" t="n">
        <v>0.00721207370109056</v>
      </c>
      <c r="P33" s="1" t="n">
        <v>-0.0308242311702678</v>
      </c>
      <c r="Q33" s="1" t="n">
        <v>-0.0831211637368767</v>
      </c>
      <c r="R33" s="1" t="n">
        <v>-0.102173678450423</v>
      </c>
      <c r="S33" s="1" t="n">
        <v>-0.108629914591418</v>
      </c>
      <c r="T33" s="1" t="n">
        <v>-0.0941329677903724</v>
      </c>
      <c r="U33" s="1" t="n">
        <v>-0.0565343213881242</v>
      </c>
      <c r="V33" s="1" t="n">
        <v>-0.0213032702904847</v>
      </c>
      <c r="W33" s="1" t="n">
        <v>0.0357724032213902</v>
      </c>
      <c r="X33" s="1" t="n">
        <v>0.0875341487733827</v>
      </c>
      <c r="Y33" s="1" t="n">
        <v>0.183882920179634</v>
      </c>
      <c r="Z33" s="1" t="n">
        <v>0.228510894292278</v>
      </c>
      <c r="AA33" s="1" t="n">
        <v>0.280311393329136</v>
      </c>
      <c r="AB33" s="1" t="n">
        <v>0.318588428587852</v>
      </c>
      <c r="AC33" s="1" t="n">
        <v>0.297412438290312</v>
      </c>
      <c r="AD33" s="1" t="n">
        <v>0.303724390294668</v>
      </c>
      <c r="AE33" s="1" t="n">
        <v>0.296050784620938</v>
      </c>
      <c r="AF33" s="1" t="n">
        <v>0.280469292998298</v>
      </c>
      <c r="AG33" s="1" t="n">
        <v>0.236128091945176</v>
      </c>
      <c r="AH33" s="1" t="n">
        <v>0.221338497173917</v>
      </c>
      <c r="AI33" s="1" t="n">
        <v>0.212747556216364</v>
      </c>
      <c r="AJ33" s="1" t="n">
        <v>0.226144767488456</v>
      </c>
      <c r="AK33" s="1" t="n">
        <v>0.235911280016587</v>
      </c>
      <c r="AL33" s="1" t="n">
        <v>0.281136531789539</v>
      </c>
      <c r="AM33" s="1" t="n">
        <v>0.350633653536381</v>
      </c>
      <c r="AN33" s="1" t="n">
        <v>0.453322773014264</v>
      </c>
      <c r="AO33" s="1" t="n">
        <v>0.567949175823301</v>
      </c>
      <c r="AP33" s="1" t="n">
        <v>0.652034634854726</v>
      </c>
      <c r="AQ33" s="1" t="n">
        <v>0.841798742301059</v>
      </c>
      <c r="AR33" s="1" t="n">
        <v>0.905036287539929</v>
      </c>
      <c r="AS33" s="1" t="n">
        <v>0.924138489894144</v>
      </c>
      <c r="AT33" s="1" t="n">
        <v>0.971785372970135</v>
      </c>
      <c r="AU33" s="1" t="n">
        <v>1.01712053425347</v>
      </c>
      <c r="AV33" s="1" t="n">
        <v>1.05700444241448</v>
      </c>
      <c r="AW33" s="1" t="n">
        <v>1.0114187774545</v>
      </c>
      <c r="AX33" s="1" t="n">
        <v>1.03344165401387</v>
      </c>
      <c r="AY33" s="1" t="n">
        <v>1.04665815038549</v>
      </c>
      <c r="AZ33" s="1" t="n">
        <v>1.06988339693661</v>
      </c>
      <c r="BA33" s="1" t="n">
        <v>1.10672025988965</v>
      </c>
      <c r="BB33" s="1" t="n">
        <v>1.11677886756691</v>
      </c>
      <c r="BC33" s="1" t="n">
        <v>1.12640626458562</v>
      </c>
      <c r="BD33" s="1" t="n">
        <v>1.13596636269948</v>
      </c>
      <c r="BE33" s="1" t="n">
        <v>1.09744158498701</v>
      </c>
      <c r="BF33" s="1" t="n">
        <v>1.11233548609508</v>
      </c>
      <c r="BG33" s="1" t="n">
        <v>1.12968474252861</v>
      </c>
      <c r="BH33" s="1" t="n">
        <v>1.15011924518047</v>
      </c>
      <c r="BI33" s="1" t="n">
        <v>1.19319236758262</v>
      </c>
      <c r="BJ33" s="1" t="n">
        <v>1.24184576118163</v>
      </c>
      <c r="BK33" s="1" t="n">
        <v>0.93540843676605</v>
      </c>
      <c r="BL33" s="1" t="n">
        <v>0.966754979229378</v>
      </c>
      <c r="BM33" s="1" t="n">
        <v>0.997839605867945</v>
      </c>
      <c r="BN33" s="1" t="n">
        <v>1.03655913265976</v>
      </c>
      <c r="BO33" s="1" t="n">
        <v>1.08232661319709</v>
      </c>
      <c r="BP33" s="1" t="n">
        <v>1.13936281396798</v>
      </c>
      <c r="BQ33" s="1" t="n">
        <v>1.24280362739562</v>
      </c>
      <c r="BR33" s="1" t="n">
        <v>1.30677407986521</v>
      </c>
      <c r="BS33" s="1" t="n">
        <v>1.37848248817036</v>
      </c>
      <c r="BT33" s="1" t="n">
        <v>1.44318292194461</v>
      </c>
      <c r="BU33" s="1" t="n">
        <v>1.46595526558384</v>
      </c>
      <c r="BV33" s="1" t="n">
        <v>1.51062791868357</v>
      </c>
      <c r="BW33" s="1" t="n">
        <v>1.55337658048138</v>
      </c>
      <c r="BX33" s="1" t="n">
        <v>1.58436344121302</v>
      </c>
      <c r="BY33" s="1" t="n">
        <v>1.61386020929664</v>
      </c>
      <c r="BZ33" s="1" t="n">
        <v>1.63403128151058</v>
      </c>
      <c r="CA33" s="1" t="n">
        <v>1.65394750601973</v>
      </c>
      <c r="CB33" s="1" t="n">
        <v>1.67241199916521</v>
      </c>
      <c r="CC33" s="1" t="n">
        <v>1.69521564905155</v>
      </c>
      <c r="CD33" s="1" t="n">
        <v>1.71482773107314</v>
      </c>
      <c r="CE33" s="1" t="n">
        <v>3.33892588628402</v>
      </c>
      <c r="CF33" s="1" t="n">
        <v>3.36498265990386</v>
      </c>
      <c r="CG33" s="1" t="n">
        <v>3.37009842127216</v>
      </c>
      <c r="CH33" s="1" t="n">
        <v>3.39152358630832</v>
      </c>
      <c r="CI33" s="1" t="n">
        <v>3.41232805173091</v>
      </c>
      <c r="CJ33" s="1" t="n">
        <v>3.43302193521247</v>
      </c>
      <c r="CK33" s="1" t="n">
        <v>3.40204034317262</v>
      </c>
      <c r="CL33" s="1" t="n">
        <v>3.41626499696908</v>
      </c>
      <c r="CM33" s="1" t="n">
        <v>3.42708711101132</v>
      </c>
      <c r="CN33" s="1" t="n">
        <v>3.43753918085064</v>
      </c>
      <c r="CO33" s="1" t="n">
        <v>3.4106754431213</v>
      </c>
      <c r="CP33" s="1" t="n">
        <v>3.41596605164884</v>
      </c>
      <c r="CQ33" s="1" t="n">
        <v>3.42165569435853</v>
      </c>
      <c r="CR33" s="1" t="n">
        <v>3.42327407939971</v>
      </c>
      <c r="CS33" s="1" t="n">
        <v>3.40650288059763</v>
      </c>
      <c r="CT33" s="1" t="n">
        <v>3.4068859585302</v>
      </c>
      <c r="CU33" s="1" t="n">
        <v>3.41046429787566</v>
      </c>
      <c r="CV33" s="1" t="n">
        <v>3.41449490549817</v>
      </c>
      <c r="CW33" s="1" t="n">
        <v>3.45158288831424</v>
      </c>
      <c r="CX33" s="1" t="n">
        <v>3.46691391527587</v>
      </c>
      <c r="CY33" s="1" t="n">
        <v>3.48827157779485</v>
      </c>
      <c r="CZ33" s="1" t="n">
        <v>3.51462913430298</v>
      </c>
      <c r="DA33" s="1" t="n">
        <v>3.54425703945909</v>
      </c>
      <c r="DB33" s="1" t="n">
        <v>3.57628865119937</v>
      </c>
      <c r="DC33" s="1" t="e">
        <f aca="false">NA()</f>
        <v>#N/A</v>
      </c>
      <c r="DD33" s="1" t="e">
        <f aca="false">NA()</f>
        <v>#N/A</v>
      </c>
      <c r="DE33" s="1" t="e">
        <f aca="false">NA()</f>
        <v>#N/A</v>
      </c>
      <c r="DF33" s="1" t="e">
        <f aca="false">NA()</f>
        <v>#N/A</v>
      </c>
      <c r="DG33" s="1" t="n">
        <v>4.07359281355806</v>
      </c>
      <c r="DH33" s="1" t="n">
        <v>4.10567427002544</v>
      </c>
      <c r="DI33" s="1" t="n">
        <v>4.14110759796404</v>
      </c>
      <c r="DJ33" s="1" t="n">
        <v>4.11109415803752</v>
      </c>
      <c r="DK33" s="1" t="n">
        <v>4.13349038318822</v>
      </c>
      <c r="DL33" s="1" t="n">
        <v>4.15284539770715</v>
      </c>
      <c r="DM33" s="1" t="n">
        <v>4.17213759904245</v>
      </c>
      <c r="DN33" s="1" t="n">
        <v>4.18819734003142</v>
      </c>
      <c r="DO33" s="1" t="n">
        <v>4.20079194086025</v>
      </c>
      <c r="DP33" s="1" t="n">
        <v>4.21221470775786</v>
      </c>
      <c r="DQ33" s="1" t="n">
        <v>4.22625412942201</v>
      </c>
      <c r="DR33" s="1" t="n">
        <v>4.23654100447148</v>
      </c>
      <c r="DS33" s="1" t="e">
        <f aca="false">NA()</f>
        <v>#N/A</v>
      </c>
      <c r="DT33" s="1" t="e">
        <f aca="false">NA()</f>
        <v>#N/A</v>
      </c>
      <c r="DU33" s="1" t="e">
        <f aca="false">NA()</f>
        <v>#N/A</v>
      </c>
      <c r="DV33" s="1" t="e">
        <f aca="false">NA()</f>
        <v>#N/A</v>
      </c>
      <c r="DW33" s="1" t="e">
        <f aca="false">NA()</f>
        <v>#N/A</v>
      </c>
      <c r="DX33" s="1" t="n">
        <v>2.9732351458108</v>
      </c>
      <c r="DY33" s="1" t="n">
        <v>2.98540092883579</v>
      </c>
      <c r="DZ33" s="1" t="n">
        <v>3.00076314569946</v>
      </c>
      <c r="EA33" s="1" t="n">
        <v>3.01613990991676</v>
      </c>
      <c r="EB33" s="1" t="n">
        <v>3.03034377622362</v>
      </c>
      <c r="EC33" s="1" t="n">
        <v>2.9983290681618</v>
      </c>
      <c r="ED33" s="1" t="n">
        <v>3.00663746537246</v>
      </c>
      <c r="EE33" s="1" t="n">
        <v>3.01190586338658</v>
      </c>
      <c r="EF33" s="1" t="n">
        <v>3.01515164553194</v>
      </c>
      <c r="EG33" s="1" t="n">
        <v>3.01962744995929</v>
      </c>
      <c r="EH33" s="1" t="e">
        <f aca="false">NA()</f>
        <v>#N/A</v>
      </c>
      <c r="EI33" s="1" t="e">
        <f aca="false">NA()</f>
        <v>#N/A</v>
      </c>
      <c r="EJ33" s="1" t="n">
        <v>2.6307082615709</v>
      </c>
      <c r="EK33" s="1" t="n">
        <v>2.60974277695665</v>
      </c>
      <c r="EL33" s="1" t="n">
        <v>2.60046632186199</v>
      </c>
      <c r="EM33" s="1" t="n">
        <v>2.59470874350818</v>
      </c>
      <c r="EN33" s="1" t="n">
        <v>2.59061925465565</v>
      </c>
      <c r="EO33" s="1" t="n">
        <v>2.61609217736432</v>
      </c>
      <c r="EP33" s="1" t="n">
        <v>2.62259491907697</v>
      </c>
      <c r="EQ33" s="1" t="n">
        <v>2.63350391937518</v>
      </c>
      <c r="ER33" s="1" t="n">
        <v>2.63885174912994</v>
      </c>
      <c r="ES33" s="1" t="n">
        <v>2.67971554786062</v>
      </c>
      <c r="ET33" s="1" t="n">
        <v>2.69225354726519</v>
      </c>
      <c r="EU33" s="1" t="n">
        <v>2.70539008340736</v>
      </c>
      <c r="EV33" s="1" t="n">
        <v>2.71928339434799</v>
      </c>
      <c r="EW33" s="1" t="n">
        <v>2.73439998191778</v>
      </c>
      <c r="EX33" s="1" t="n">
        <v>2.74407103795626</v>
      </c>
      <c r="EY33" s="1" t="n">
        <v>2.59050548539994</v>
      </c>
      <c r="EZ33" s="1" t="n">
        <v>2.59768162372858</v>
      </c>
      <c r="FA33" s="1" t="n">
        <v>2.60613721259126</v>
      </c>
      <c r="FB33" s="1" t="n">
        <v>2.61243219529366</v>
      </c>
      <c r="FC33" s="1" t="n">
        <v>2.61820098693208</v>
      </c>
      <c r="FD33" s="1" t="n">
        <v>2.62288268166948</v>
      </c>
      <c r="FE33" s="1" t="n">
        <v>2.65332679539565</v>
      </c>
      <c r="FF33" s="1" t="n">
        <v>2.65947994191409</v>
      </c>
    </row>
    <row r="34" customFormat="false" ht="14.65" hidden="false" customHeight="false" outlineLevel="0" collapsed="false">
      <c r="A34" s="1" t="s">
        <v>193</v>
      </c>
      <c r="B34" s="1" t="n">
        <v>2.81793575515579</v>
      </c>
      <c r="C34" s="1" t="n">
        <v>2.74085677206557</v>
      </c>
      <c r="D34" s="1" t="n">
        <v>2.66058751939706</v>
      </c>
      <c r="E34" s="1" t="n">
        <v>2.48011168454845</v>
      </c>
      <c r="F34" s="1" t="n">
        <v>2.4088597498352</v>
      </c>
      <c r="G34" s="1" t="n">
        <v>2.34205543008033</v>
      </c>
      <c r="H34" s="1" t="n">
        <v>2.29178425985639</v>
      </c>
      <c r="I34" s="1" t="n">
        <v>2.16256459514437</v>
      </c>
      <c r="J34" s="1" t="n">
        <v>2.12008314893515</v>
      </c>
      <c r="K34" s="1" t="n">
        <v>2.07810728449571</v>
      </c>
      <c r="L34" s="1" t="n">
        <v>2.03253134775565</v>
      </c>
      <c r="M34" s="1" t="n">
        <v>1.89948758457854</v>
      </c>
      <c r="N34" s="1" t="n">
        <v>1.84453598694416</v>
      </c>
      <c r="O34" s="1" t="n">
        <v>1.79572264519976</v>
      </c>
      <c r="P34" s="1" t="n">
        <v>1.75672305328662</v>
      </c>
      <c r="Q34" s="1" t="n">
        <v>1.70310228987853</v>
      </c>
      <c r="R34" s="1" t="n">
        <v>1.6835676611854</v>
      </c>
      <c r="S34" s="1" t="n">
        <v>1.67694807470848</v>
      </c>
      <c r="T34" s="1" t="n">
        <v>1.69181182636242</v>
      </c>
      <c r="U34" s="1" t="n">
        <v>1.73036205587866</v>
      </c>
      <c r="V34" s="1" t="n">
        <v>1.7664851016634</v>
      </c>
      <c r="W34" s="1" t="n">
        <v>1.82500652528486</v>
      </c>
      <c r="X34" s="1" t="n">
        <v>1.87808014876989</v>
      </c>
      <c r="Y34" s="1" t="n">
        <v>1.97687269102351</v>
      </c>
      <c r="Z34" s="1" t="n">
        <v>2.02263341847573</v>
      </c>
      <c r="AA34" s="1" t="n">
        <v>2.07574937504376</v>
      </c>
      <c r="AB34" s="1" t="n">
        <v>2.11499889269549</v>
      </c>
      <c r="AC34" s="1" t="n">
        <v>2.09328484914657</v>
      </c>
      <c r="AD34" s="1" t="n">
        <v>2.09975716708595</v>
      </c>
      <c r="AE34" s="1" t="n">
        <v>2.09188860169807</v>
      </c>
      <c r="AF34" s="1" t="n">
        <v>2.07591128559406</v>
      </c>
      <c r="AG34" s="1" t="n">
        <v>2.03044400867363</v>
      </c>
      <c r="AH34" s="1" t="n">
        <v>2.01527893563194</v>
      </c>
      <c r="AI34" s="1" t="n">
        <v>2.00646991398603</v>
      </c>
      <c r="AJ34" s="1" t="n">
        <v>2.0202072213042</v>
      </c>
      <c r="AK34" s="1" t="n">
        <v>2.030221691912</v>
      </c>
      <c r="AL34" s="1" t="n">
        <v>2.07659547329238</v>
      </c>
      <c r="AM34" s="1" t="n">
        <v>2.14785856564514</v>
      </c>
      <c r="AN34" s="1" t="n">
        <v>2.25315939238175</v>
      </c>
      <c r="AO34" s="1" t="n">
        <v>2.37070435527116</v>
      </c>
      <c r="AP34" s="1" t="n">
        <v>2.456932938557</v>
      </c>
      <c r="AQ34" s="1" t="n">
        <v>2.11532960946377</v>
      </c>
      <c r="AR34" s="1" t="n">
        <v>2.18019072242734</v>
      </c>
      <c r="AS34" s="1" t="n">
        <v>2.19978356396666</v>
      </c>
      <c r="AT34" s="1" t="n">
        <v>2.24865467404856</v>
      </c>
      <c r="AU34" s="1" t="n">
        <v>2.29515522113113</v>
      </c>
      <c r="AV34" s="1" t="n">
        <v>2.33606483334619</v>
      </c>
      <c r="AW34" s="1" t="n">
        <v>2.28930686516025</v>
      </c>
      <c r="AX34" s="1" t="n">
        <v>2.31189602433028</v>
      </c>
      <c r="AY34" s="1" t="n">
        <v>2.32545242292934</v>
      </c>
      <c r="AZ34" s="1" t="n">
        <v>2.34927508867351</v>
      </c>
      <c r="BA34" s="1" t="n">
        <v>2.38705979211504</v>
      </c>
      <c r="BB34" s="1" t="n">
        <v>2.39737727766896</v>
      </c>
      <c r="BC34" s="1" t="n">
        <v>2.40725247953533</v>
      </c>
      <c r="BD34" s="1" t="n">
        <v>2.41705867446997</v>
      </c>
      <c r="BE34" s="1" t="n">
        <v>2.37754233610845</v>
      </c>
      <c r="BF34" s="1" t="n">
        <v>2.39281953381969</v>
      </c>
      <c r="BG34" s="1" t="n">
        <v>2.41061534960441</v>
      </c>
      <c r="BH34" s="1" t="n">
        <v>2.43157592591015</v>
      </c>
      <c r="BI34" s="1" t="n">
        <v>2.47575830050151</v>
      </c>
      <c r="BJ34" s="1" t="n">
        <v>2.52566524331908</v>
      </c>
      <c r="BK34" s="1" t="n">
        <v>2.31153830832653</v>
      </c>
      <c r="BL34" s="1" t="n">
        <v>2.34368927111186</v>
      </c>
      <c r="BM34" s="1" t="n">
        <v>2.37557185218211</v>
      </c>
      <c r="BN34" s="1" t="n">
        <v>2.41528568013658</v>
      </c>
      <c r="BO34" s="1" t="n">
        <v>2.46222895967367</v>
      </c>
      <c r="BP34" s="1" t="n">
        <v>2.52073123360841</v>
      </c>
      <c r="BQ34" s="1" t="n">
        <v>2.6268331055781</v>
      </c>
      <c r="BR34" s="1" t="n">
        <v>2.69245063843728</v>
      </c>
      <c r="BS34" s="1" t="n">
        <v>2.76600664553595</v>
      </c>
      <c r="BT34" s="1" t="n">
        <v>2.83237528124447</v>
      </c>
      <c r="BU34" s="1" t="n">
        <v>2.85573503847782</v>
      </c>
      <c r="BV34" s="1" t="n">
        <v>2.90156042330407</v>
      </c>
      <c r="BW34" s="1" t="n">
        <v>2.9454126649382</v>
      </c>
      <c r="BX34" s="1" t="n">
        <v>2.97719977083712</v>
      </c>
      <c r="BY34" s="1" t="n">
        <v>3.0074585383467</v>
      </c>
      <c r="BZ34" s="1" t="n">
        <v>3.02815082907344</v>
      </c>
      <c r="CA34" s="1" t="n">
        <v>3.04858179268379</v>
      </c>
      <c r="CB34" s="1" t="n">
        <v>3.06752359857772</v>
      </c>
      <c r="CC34" s="1" t="n">
        <v>3.09091685452279</v>
      </c>
      <c r="CD34" s="1" t="n">
        <v>3.11103613247443</v>
      </c>
      <c r="CE34" s="1" t="n">
        <v>4.33863085005735</v>
      </c>
      <c r="CF34" s="1" t="n">
        <v>4.36536729071859</v>
      </c>
      <c r="CG34" s="1" t="n">
        <v>4.37061651337229</v>
      </c>
      <c r="CH34" s="1" t="n">
        <v>4.39260069968661</v>
      </c>
      <c r="CI34" s="1" t="n">
        <v>4.41394810883287</v>
      </c>
      <c r="CJ34" s="1" t="n">
        <v>4.43518216512464</v>
      </c>
      <c r="CK34" s="1" t="n">
        <v>4.40339190271608</v>
      </c>
      <c r="CL34" s="1" t="n">
        <v>4.41798781138809</v>
      </c>
      <c r="CM34" s="1" t="n">
        <v>4.42909241237066</v>
      </c>
      <c r="CN34" s="1" t="n">
        <v>4.43981733975898</v>
      </c>
      <c r="CO34" s="1" t="n">
        <v>4.41225236709668</v>
      </c>
      <c r="CP34" s="1" t="n">
        <v>4.41768106321803</v>
      </c>
      <c r="CQ34" s="1" t="n">
        <v>4.42351921688422</v>
      </c>
      <c r="CR34" s="1" t="n">
        <v>4.42517984656794</v>
      </c>
      <c r="CS34" s="1" t="n">
        <v>4.40797090384022</v>
      </c>
      <c r="CT34" s="1" t="n">
        <v>4.40836397962334</v>
      </c>
      <c r="CU34" s="1" t="n">
        <v>4.41203571100752</v>
      </c>
      <c r="CV34" s="1" t="n">
        <v>4.41617151864646</v>
      </c>
      <c r="CW34" s="1" t="n">
        <v>4.45422771270332</v>
      </c>
      <c r="CX34" s="1" t="n">
        <v>4.46995907594632</v>
      </c>
      <c r="CY34" s="1" t="n">
        <v>4.49187455216054</v>
      </c>
      <c r="CZ34" s="1" t="n">
        <v>4.51892067679971</v>
      </c>
      <c r="DA34" s="1" t="n">
        <v>4.54932280744567</v>
      </c>
      <c r="DB34" s="1" t="n">
        <v>4.58219172229351</v>
      </c>
      <c r="DC34" s="1" t="e">
        <f aca="false">NA()</f>
        <v>#N/A</v>
      </c>
      <c r="DD34" s="1" t="e">
        <f aca="false">NA()</f>
        <v>#N/A</v>
      </c>
      <c r="DE34" s="1" t="e">
        <f aca="false">NA()</f>
        <v>#N/A</v>
      </c>
      <c r="DF34" s="1" t="e">
        <f aca="false">NA()</f>
        <v>#N/A</v>
      </c>
      <c r="DG34" s="1" t="n">
        <v>5.53713446433495</v>
      </c>
      <c r="DH34" s="1" t="n">
        <v>5.57005753885207</v>
      </c>
      <c r="DI34" s="1" t="n">
        <v>5.60642073919988</v>
      </c>
      <c r="DJ34" s="1" t="n">
        <v>5.57561963840598</v>
      </c>
      <c r="DK34" s="1" t="n">
        <v>5.59860359827358</v>
      </c>
      <c r="DL34" s="1" t="n">
        <v>5.61846664712462</v>
      </c>
      <c r="DM34" s="1" t="n">
        <v>5.63826533448948</v>
      </c>
      <c r="DN34" s="1" t="n">
        <v>5.65474677489775</v>
      </c>
      <c r="DO34" s="1" t="n">
        <v>5.6676721355335</v>
      </c>
      <c r="DP34" s="1" t="n">
        <v>5.67939492447067</v>
      </c>
      <c r="DQ34" s="1" t="n">
        <v>5.69380314349663</v>
      </c>
      <c r="DR34" s="1" t="n">
        <v>5.70436027511816</v>
      </c>
      <c r="DS34" s="1" t="e">
        <f aca="false">NA()</f>
        <v>#N/A</v>
      </c>
      <c r="DT34" s="1" t="e">
        <f aca="false">NA()</f>
        <v>#N/A</v>
      </c>
      <c r="DU34" s="1" t="e">
        <f aca="false">NA()</f>
        <v>#N/A</v>
      </c>
      <c r="DV34" s="1" t="e">
        <f aca="false">NA()</f>
        <v>#N/A</v>
      </c>
      <c r="DW34" s="1" t="e">
        <f aca="false">NA()</f>
        <v>#N/A</v>
      </c>
      <c r="DX34" s="1" t="n">
        <v>4.69571198267733</v>
      </c>
      <c r="DY34" s="1" t="n">
        <v>4.70819536814453</v>
      </c>
      <c r="DZ34" s="1" t="n">
        <v>4.7239586908578</v>
      </c>
      <c r="EA34" s="1" t="n">
        <v>4.73973700407697</v>
      </c>
      <c r="EB34" s="1" t="n">
        <v>4.75431184661304</v>
      </c>
      <c r="EC34" s="1" t="n">
        <v>4.72146105559883</v>
      </c>
      <c r="ED34" s="1" t="n">
        <v>4.72998640510518</v>
      </c>
      <c r="EE34" s="1" t="n">
        <v>4.73539238328469</v>
      </c>
      <c r="EF34" s="1" t="n">
        <v>4.73872293023909</v>
      </c>
      <c r="EG34" s="1" t="n">
        <v>4.74331562659609</v>
      </c>
      <c r="EH34" s="1" t="e">
        <f aca="false">NA()</f>
        <v>#N/A</v>
      </c>
      <c r="EI34" s="1" t="e">
        <f aca="false">NA()</f>
        <v>#N/A</v>
      </c>
      <c r="EJ34" s="1" t="n">
        <v>4.35715434665172</v>
      </c>
      <c r="EK34" s="1" t="n">
        <v>4.33564377773816</v>
      </c>
      <c r="EL34" s="1" t="n">
        <v>4.32612618032282</v>
      </c>
      <c r="EM34" s="1" t="n">
        <v>4.32021894472197</v>
      </c>
      <c r="EN34" s="1" t="n">
        <v>4.31602316279101</v>
      </c>
      <c r="EO34" s="1" t="n">
        <v>4.34215824463662</v>
      </c>
      <c r="EP34" s="1" t="n">
        <v>4.3488300504273</v>
      </c>
      <c r="EQ34" s="1" t="n">
        <v>4.36002269797884</v>
      </c>
      <c r="ER34" s="1" t="n">
        <v>4.3655095893973</v>
      </c>
      <c r="ES34" s="1" t="n">
        <v>4.40743623706963</v>
      </c>
      <c r="ET34" s="1" t="n">
        <v>4.42030043352242</v>
      </c>
      <c r="EU34" s="1" t="n">
        <v>4.43377878366649</v>
      </c>
      <c r="EV34" s="1" t="n">
        <v>4.44803365009818</v>
      </c>
      <c r="EW34" s="1" t="n">
        <v>4.46354368590534</v>
      </c>
      <c r="EX34" s="1" t="n">
        <v>4.47346648816831</v>
      </c>
      <c r="EY34" s="1" t="n">
        <v>4.33919777916385</v>
      </c>
      <c r="EZ34" s="1" t="n">
        <v>4.34656044787678</v>
      </c>
      <c r="FA34" s="1" t="n">
        <v>4.35523584168918</v>
      </c>
      <c r="FB34" s="1" t="n">
        <v>4.36169447627721</v>
      </c>
      <c r="FC34" s="1" t="n">
        <v>4.36761324959187</v>
      </c>
      <c r="FD34" s="1" t="n">
        <v>4.37241666931314</v>
      </c>
      <c r="FE34" s="1" t="n">
        <v>4.40365247863381</v>
      </c>
      <c r="FF34" s="1" t="n">
        <v>4.40996566704701</v>
      </c>
    </row>
    <row r="35" customFormat="false" ht="14.65" hidden="false" customHeight="false" outlineLevel="0" collapsed="false">
      <c r="A35" s="1" t="s">
        <v>194</v>
      </c>
      <c r="B35" s="1" t="n">
        <v>3.48700126255901</v>
      </c>
      <c r="C35" s="1" t="n">
        <v>3.4081164134121</v>
      </c>
      <c r="D35" s="1" t="n">
        <v>3.32596806417262</v>
      </c>
      <c r="E35" s="1" t="n">
        <v>3.14127293769566</v>
      </c>
      <c r="F35" s="1" t="n">
        <v>3.06835736931195</v>
      </c>
      <c r="G35" s="1" t="n">
        <v>2.999994362954</v>
      </c>
      <c r="H35" s="1" t="n">
        <v>2.94855096202831</v>
      </c>
      <c r="I35" s="1" t="n">
        <v>2.8163208994993</v>
      </c>
      <c r="J35" s="1" t="n">
        <v>2.77285064290655</v>
      </c>
      <c r="K35" s="1" t="n">
        <v>2.72989815825273</v>
      </c>
      <c r="L35" s="1" t="n">
        <v>2.68326231606055</v>
      </c>
      <c r="M35" s="1" t="n">
        <v>2.54712733804459</v>
      </c>
      <c r="N35" s="1" t="n">
        <v>2.49090019108653</v>
      </c>
      <c r="O35" s="1" t="n">
        <v>2.44095438399707</v>
      </c>
      <c r="P35" s="1" t="n">
        <v>2.40105041128045</v>
      </c>
      <c r="Q35" s="1" t="n">
        <v>2.34618679854162</v>
      </c>
      <c r="R35" s="1" t="n">
        <v>2.32619955571671</v>
      </c>
      <c r="S35" s="1" t="n">
        <v>2.31942661503108</v>
      </c>
      <c r="T35" s="1" t="n">
        <v>2.33463472581095</v>
      </c>
      <c r="U35" s="1" t="n">
        <v>2.37407832005472</v>
      </c>
      <c r="V35" s="1" t="n">
        <v>2.41103880275979</v>
      </c>
      <c r="W35" s="1" t="n">
        <v>2.47091757971019</v>
      </c>
      <c r="X35" s="1" t="n">
        <v>2.52522290255488</v>
      </c>
      <c r="Y35" s="1" t="n">
        <v>2.62630994226498</v>
      </c>
      <c r="Z35" s="1" t="n">
        <v>2.67313426771381</v>
      </c>
      <c r="AA35" s="1" t="n">
        <v>2.72748540157428</v>
      </c>
      <c r="AB35" s="1" t="n">
        <v>2.76764807285126</v>
      </c>
      <c r="AC35" s="1" t="n">
        <v>2.74542879923336</v>
      </c>
      <c r="AD35" s="1" t="n">
        <v>2.75205169965798</v>
      </c>
      <c r="AE35" s="1" t="n">
        <v>2.74400006853099</v>
      </c>
      <c r="AF35" s="1" t="n">
        <v>2.72765107827633</v>
      </c>
      <c r="AG35" s="1" t="n">
        <v>2.68112644604814</v>
      </c>
      <c r="AH35" s="1" t="n">
        <v>2.66560881402311</v>
      </c>
      <c r="AI35" s="1" t="n">
        <v>2.65659502456694</v>
      </c>
      <c r="AJ35" s="1" t="n">
        <v>2.67065166692388</v>
      </c>
      <c r="AK35" s="1" t="n">
        <v>2.68089896045129</v>
      </c>
      <c r="AL35" s="1" t="n">
        <v>2.72835118072425</v>
      </c>
      <c r="AM35" s="1" t="n">
        <v>2.80127251957429</v>
      </c>
      <c r="AN35" s="1" t="n">
        <v>2.90902584365913</v>
      </c>
      <c r="AO35" s="1" t="n">
        <v>3.02931159789397</v>
      </c>
      <c r="AP35" s="1" t="n">
        <v>3.11755286706523</v>
      </c>
      <c r="AQ35" s="1" t="n">
        <v>2.5811568052923</v>
      </c>
      <c r="AR35" s="1" t="n">
        <v>2.6475427322894</v>
      </c>
      <c r="AS35" s="1" t="n">
        <v>2.66759637927567</v>
      </c>
      <c r="AT35" s="1" t="n">
        <v>2.71761729530455</v>
      </c>
      <c r="AU35" s="1" t="n">
        <v>2.76521240945922</v>
      </c>
      <c r="AV35" s="1" t="n">
        <v>2.80708541571642</v>
      </c>
      <c r="AW35" s="1" t="n">
        <v>2.75922636156567</v>
      </c>
      <c r="AX35" s="1" t="n">
        <v>2.78234739862961</v>
      </c>
      <c r="AY35" s="1" t="n">
        <v>2.79622305137135</v>
      </c>
      <c r="AZ35" s="1" t="n">
        <v>2.82060684990695</v>
      </c>
      <c r="BA35" s="1" t="n">
        <v>2.85928183667838</v>
      </c>
      <c r="BB35" s="1" t="n">
        <v>2.86984248271924</v>
      </c>
      <c r="BC35" s="1" t="n">
        <v>2.87995044546987</v>
      </c>
      <c r="BD35" s="1" t="n">
        <v>2.88998779806127</v>
      </c>
      <c r="BE35" s="1" t="n">
        <v>2.84954009789367</v>
      </c>
      <c r="BF35" s="1" t="n">
        <v>2.86517731968567</v>
      </c>
      <c r="BG35" s="1" t="n">
        <v>2.88339258456602</v>
      </c>
      <c r="BH35" s="1" t="n">
        <v>2.90484730168155</v>
      </c>
      <c r="BI35" s="1" t="n">
        <v>2.95007161301086</v>
      </c>
      <c r="BJ35" s="1" t="n">
        <v>3.00115605984548</v>
      </c>
      <c r="BK35" s="1" t="n">
        <v>2.68044641556182</v>
      </c>
      <c r="BL35" s="1" t="n">
        <v>2.71335296272204</v>
      </c>
      <c r="BM35" s="1" t="n">
        <v>2.74598506646342</v>
      </c>
      <c r="BN35" s="1" t="n">
        <v>2.78663286280674</v>
      </c>
      <c r="BO35" s="1" t="n">
        <v>2.83468061878125</v>
      </c>
      <c r="BP35" s="1" t="n">
        <v>2.89456007091333</v>
      </c>
      <c r="BQ35" s="1" t="n">
        <v>3.00316174887145</v>
      </c>
      <c r="BR35" s="1" t="n">
        <v>3.07032661838971</v>
      </c>
      <c r="BS35" s="1" t="n">
        <v>3.14561839640026</v>
      </c>
      <c r="BT35" s="1" t="n">
        <v>3.21355431778159</v>
      </c>
      <c r="BU35" s="1" t="n">
        <v>3.23746596566421</v>
      </c>
      <c r="BV35" s="1" t="n">
        <v>3.28437439079314</v>
      </c>
      <c r="BW35" s="1" t="n">
        <v>3.32926351513434</v>
      </c>
      <c r="BX35" s="1" t="n">
        <v>3.36180251561125</v>
      </c>
      <c r="BY35" s="1" t="n">
        <v>3.39277725360185</v>
      </c>
      <c r="BZ35" s="1" t="n">
        <v>3.41395928447898</v>
      </c>
      <c r="CA35" s="1" t="n">
        <v>3.43487390500332</v>
      </c>
      <c r="CB35" s="1" t="n">
        <v>3.45426420573967</v>
      </c>
      <c r="CC35" s="1" t="n">
        <v>3.47821147582605</v>
      </c>
      <c r="CD35" s="1" t="n">
        <v>3.49880733759598</v>
      </c>
      <c r="CE35" s="1" t="n">
        <v>4.36568856121546</v>
      </c>
      <c r="CF35" s="1" t="n">
        <v>4.39306347669453</v>
      </c>
      <c r="CG35" s="1" t="n">
        <v>4.39843807300413</v>
      </c>
      <c r="CH35" s="1" t="n">
        <v>4.4209474079544</v>
      </c>
      <c r="CI35" s="1" t="n">
        <v>4.44280486781592</v>
      </c>
      <c r="CJ35" s="1" t="n">
        <v>4.46454637710874</v>
      </c>
      <c r="CK35" s="1" t="n">
        <v>4.43199642978209</v>
      </c>
      <c r="CL35" s="1" t="n">
        <v>4.44694110297466</v>
      </c>
      <c r="CM35" s="1" t="n">
        <v>4.45831107972285</v>
      </c>
      <c r="CN35" s="1" t="n">
        <v>4.46929233815023</v>
      </c>
      <c r="CO35" s="1" t="n">
        <v>4.44106860587894</v>
      </c>
      <c r="CP35" s="1" t="n">
        <v>4.44662702462013</v>
      </c>
      <c r="CQ35" s="1" t="n">
        <v>4.45260469323729</v>
      </c>
      <c r="CR35" s="1" t="n">
        <v>4.45430500868058</v>
      </c>
      <c r="CS35" s="1" t="n">
        <v>4.43668483904744</v>
      </c>
      <c r="CT35" s="1" t="n">
        <v>4.43708730700676</v>
      </c>
      <c r="CU35" s="1" t="n">
        <v>4.44084677278553</v>
      </c>
      <c r="CV35" s="1" t="n">
        <v>4.44508140766562</v>
      </c>
      <c r="CW35" s="1" t="n">
        <v>4.48404717041733</v>
      </c>
      <c r="CX35" s="1" t="n">
        <v>4.50015462739506</v>
      </c>
      <c r="CY35" s="1" t="n">
        <v>4.52259414350991</v>
      </c>
      <c r="CZ35" s="1" t="n">
        <v>4.55028715355086</v>
      </c>
      <c r="DA35" s="1" t="n">
        <v>4.58141665197474</v>
      </c>
      <c r="DB35" s="1" t="n">
        <v>4.61507220692505</v>
      </c>
      <c r="DC35" s="1" t="e">
        <f aca="false">NA()</f>
        <v>#N/A</v>
      </c>
      <c r="DD35" s="1" t="e">
        <f aca="false">NA()</f>
        <v>#N/A</v>
      </c>
      <c r="DE35" s="1" t="e">
        <f aca="false">NA()</f>
        <v>#N/A</v>
      </c>
      <c r="DF35" s="1" t="e">
        <f aca="false">NA()</f>
        <v>#N/A</v>
      </c>
      <c r="DG35" s="1" t="n">
        <v>5.40152089245343</v>
      </c>
      <c r="DH35" s="1" t="n">
        <v>5.43523547101179</v>
      </c>
      <c r="DI35" s="1" t="n">
        <v>5.47247318969992</v>
      </c>
      <c r="DJ35" s="1" t="n">
        <v>5.44093131542134</v>
      </c>
      <c r="DK35" s="1" t="n">
        <v>5.46446802262945</v>
      </c>
      <c r="DL35" s="1" t="n">
        <v>5.48480886801599</v>
      </c>
      <c r="DM35" s="1" t="n">
        <v>5.50508390045641</v>
      </c>
      <c r="DN35" s="1" t="n">
        <v>5.52196194854782</v>
      </c>
      <c r="DO35" s="1" t="n">
        <v>5.53519839056618</v>
      </c>
      <c r="DP35" s="1" t="n">
        <v>5.54720335357706</v>
      </c>
      <c r="DQ35" s="1" t="n">
        <v>5.56195843288494</v>
      </c>
      <c r="DR35" s="1" t="n">
        <v>5.57276974705143</v>
      </c>
      <c r="DS35" s="1" t="e">
        <f aca="false">NA()</f>
        <v>#N/A</v>
      </c>
      <c r="DT35" s="1" t="e">
        <f aca="false">NA()</f>
        <v>#N/A</v>
      </c>
      <c r="DU35" s="1" t="e">
        <f aca="false">NA()</f>
        <v>#N/A</v>
      </c>
      <c r="DV35" s="1" t="e">
        <f aca="false">NA()</f>
        <v>#N/A</v>
      </c>
      <c r="DW35" s="1" t="e">
        <f aca="false">NA()</f>
        <v>#N/A</v>
      </c>
      <c r="DX35" s="1" t="n">
        <v>5.43199855316994</v>
      </c>
      <c r="DY35" s="1" t="n">
        <v>5.44478085672013</v>
      </c>
      <c r="DZ35" s="1" t="n">
        <v>5.46092169110191</v>
      </c>
      <c r="EA35" s="1" t="n">
        <v>5.47707793601902</v>
      </c>
      <c r="EB35" s="1" t="n">
        <v>5.49200193825099</v>
      </c>
      <c r="EC35" s="1" t="n">
        <v>5.45836423657073</v>
      </c>
      <c r="ED35" s="1" t="n">
        <v>5.46709377759784</v>
      </c>
      <c r="EE35" s="1" t="n">
        <v>5.47262924415088</v>
      </c>
      <c r="EF35" s="1" t="n">
        <v>5.47603957063538</v>
      </c>
      <c r="EG35" s="1" t="n">
        <v>5.4807422843635</v>
      </c>
      <c r="EH35" s="1" t="e">
        <f aca="false">NA()</f>
        <v>#N/A</v>
      </c>
      <c r="EI35" s="1" t="e">
        <f aca="false">NA()</f>
        <v>#N/A</v>
      </c>
      <c r="EJ35" s="1" t="n">
        <v>4.90043458191138</v>
      </c>
      <c r="EK35" s="1" t="n">
        <v>4.87841124740802</v>
      </c>
      <c r="EL35" s="1" t="n">
        <v>4.86866680702329</v>
      </c>
      <c r="EM35" s="1" t="n">
        <v>4.86261878914318</v>
      </c>
      <c r="EN35" s="1" t="n">
        <v>4.85832301776963</v>
      </c>
      <c r="EO35" s="1" t="n">
        <v>4.88508099323202</v>
      </c>
      <c r="EP35" s="1" t="n">
        <v>4.89191183901578</v>
      </c>
      <c r="EQ35" s="1" t="n">
        <v>4.90337131708412</v>
      </c>
      <c r="ER35" s="1" t="n">
        <v>4.90898902608459</v>
      </c>
      <c r="ES35" s="1" t="n">
        <v>4.95191552480447</v>
      </c>
      <c r="ET35" s="1" t="n">
        <v>4.96508658787187</v>
      </c>
      <c r="EU35" s="1" t="n">
        <v>4.97888649820828</v>
      </c>
      <c r="EV35" s="1" t="n">
        <v>4.99348149888261</v>
      </c>
      <c r="EW35" s="1" t="n">
        <v>5.00936167482609</v>
      </c>
      <c r="EX35" s="1" t="n">
        <v>5.0195213112044</v>
      </c>
      <c r="EY35" s="1" t="n">
        <v>4.92200419403392</v>
      </c>
      <c r="EZ35" s="1" t="n">
        <v>4.92954234204968</v>
      </c>
      <c r="FA35" s="1" t="n">
        <v>4.93842451917788</v>
      </c>
      <c r="FB35" s="1" t="n">
        <v>4.94503711119751</v>
      </c>
      <c r="FC35" s="1" t="n">
        <v>4.95109698196314</v>
      </c>
      <c r="FD35" s="1" t="n">
        <v>4.95601491654165</v>
      </c>
      <c r="FE35" s="1" t="n">
        <v>4.98799553361415</v>
      </c>
      <c r="FF35" s="1" t="n">
        <v>4.99445928689779</v>
      </c>
    </row>
    <row r="36" customFormat="false" ht="14.65" hidden="false" customHeight="false" outlineLevel="0" collapsed="false">
      <c r="A36" s="1" t="s">
        <v>195</v>
      </c>
      <c r="B36" s="1" t="n">
        <v>4.02195106070664</v>
      </c>
      <c r="C36" s="1" t="n">
        <v>3.94136791681783</v>
      </c>
      <c r="D36" s="1" t="n">
        <v>3.85745246767479</v>
      </c>
      <c r="E36" s="1" t="n">
        <v>3.66878975974077</v>
      </c>
      <c r="F36" s="1" t="n">
        <v>3.59430989432052</v>
      </c>
      <c r="G36" s="1" t="n">
        <v>3.52448131735255</v>
      </c>
      <c r="H36" s="1" t="n">
        <v>3.4719357440296</v>
      </c>
      <c r="I36" s="1" t="n">
        <v>3.33687531479283</v>
      </c>
      <c r="J36" s="1" t="n">
        <v>3.29247541780573</v>
      </c>
      <c r="K36" s="1" t="n">
        <v>3.24860477097833</v>
      </c>
      <c r="L36" s="1" t="n">
        <v>3.20097248630606</v>
      </c>
      <c r="M36" s="1" t="n">
        <v>3.06193150026566</v>
      </c>
      <c r="N36" s="1" t="n">
        <v>3.0045052779438</v>
      </c>
      <c r="O36" s="1" t="n">
        <v>2.9534949259145</v>
      </c>
      <c r="P36" s="1" t="n">
        <v>2.91274083006554</v>
      </c>
      <c r="Q36" s="1" t="n">
        <v>2.85670895617409</v>
      </c>
      <c r="R36" s="1" t="n">
        <v>2.83629626933264</v>
      </c>
      <c r="S36" s="1" t="n">
        <v>2.82937918103334</v>
      </c>
      <c r="T36" s="1" t="n">
        <v>2.84491097799462</v>
      </c>
      <c r="U36" s="1" t="n">
        <v>2.88519431559715</v>
      </c>
      <c r="V36" s="1" t="n">
        <v>2.92294198395782</v>
      </c>
      <c r="W36" s="1" t="n">
        <v>2.98409669201645</v>
      </c>
      <c r="X36" s="1" t="n">
        <v>3.03955985855904</v>
      </c>
      <c r="Y36" s="1" t="n">
        <v>3.14280388590804</v>
      </c>
      <c r="Z36" s="1" t="n">
        <v>3.19062810022492</v>
      </c>
      <c r="AA36" s="1" t="n">
        <v>3.24614045060692</v>
      </c>
      <c r="AB36" s="1" t="n">
        <v>3.2871616149774</v>
      </c>
      <c r="AC36" s="1" t="n">
        <v>3.26446735201582</v>
      </c>
      <c r="AD36" s="1" t="n">
        <v>3.27123182127043</v>
      </c>
      <c r="AE36" s="1" t="n">
        <v>3.26300808251565</v>
      </c>
      <c r="AF36" s="1" t="n">
        <v>3.2463096679912</v>
      </c>
      <c r="AG36" s="1" t="n">
        <v>3.19879099169524</v>
      </c>
      <c r="AH36" s="1" t="n">
        <v>3.18294191538655</v>
      </c>
      <c r="AI36" s="1" t="n">
        <v>3.17373562267118</v>
      </c>
      <c r="AJ36" s="1" t="n">
        <v>3.18809247385445</v>
      </c>
      <c r="AK36" s="1" t="n">
        <v>3.19855864680747</v>
      </c>
      <c r="AL36" s="1" t="n">
        <v>3.24702473241727</v>
      </c>
      <c r="AM36" s="1" t="n">
        <v>3.32150506852607</v>
      </c>
      <c r="AN36" s="1" t="n">
        <v>3.4315641952297</v>
      </c>
      <c r="AO36" s="1" t="n">
        <v>3.5544269317656</v>
      </c>
      <c r="AP36" s="1" t="n">
        <v>3.64456068177086</v>
      </c>
      <c r="AQ36" s="1" t="n">
        <v>3.04785146067852</v>
      </c>
      <c r="AR36" s="1" t="n">
        <v>3.11567141776745</v>
      </c>
      <c r="AS36" s="1" t="n">
        <v>3.13615844324691</v>
      </c>
      <c r="AT36" s="1" t="n">
        <v>3.18726074613629</v>
      </c>
      <c r="AU36" s="1" t="n">
        <v>3.23588531767776</v>
      </c>
      <c r="AV36" s="1" t="n">
        <v>3.27866442913569</v>
      </c>
      <c r="AW36" s="1" t="n">
        <v>3.22976976718294</v>
      </c>
      <c r="AX36" s="1" t="n">
        <v>3.25339105025142</v>
      </c>
      <c r="AY36" s="1" t="n">
        <v>3.26756697290476</v>
      </c>
      <c r="AZ36" s="1" t="n">
        <v>3.29247854135915</v>
      </c>
      <c r="BA36" s="1" t="n">
        <v>3.33199089031089</v>
      </c>
      <c r="BB36" s="1" t="n">
        <v>3.34278024515484</v>
      </c>
      <c r="BC36" s="1" t="n">
        <v>3.35310713619323</v>
      </c>
      <c r="BD36" s="1" t="n">
        <v>3.36336191010096</v>
      </c>
      <c r="BE36" s="1" t="n">
        <v>3.32203819943553</v>
      </c>
      <c r="BF36" s="1" t="n">
        <v>3.33801404701584</v>
      </c>
      <c r="BG36" s="1" t="n">
        <v>3.35662383371433</v>
      </c>
      <c r="BH36" s="1" t="n">
        <v>3.37854332965737</v>
      </c>
      <c r="BI36" s="1" t="n">
        <v>3.42474768016485</v>
      </c>
      <c r="BJ36" s="1" t="n">
        <v>3.47693970376417</v>
      </c>
      <c r="BK36" s="1" t="n">
        <v>3.21791038481596</v>
      </c>
      <c r="BL36" s="1" t="n">
        <v>3.25152770003117</v>
      </c>
      <c r="BM36" s="1" t="n">
        <v>3.28486487996145</v>
      </c>
      <c r="BN36" s="1" t="n">
        <v>3.32639127498524</v>
      </c>
      <c r="BO36" s="1" t="n">
        <v>3.37547804978202</v>
      </c>
      <c r="BP36" s="1" t="n">
        <v>3.43665309182324</v>
      </c>
      <c r="BQ36" s="1" t="n">
        <v>3.54760656802275</v>
      </c>
      <c r="BR36" s="1" t="n">
        <v>3.61622721713779</v>
      </c>
      <c r="BS36" s="1" t="n">
        <v>3.69315211123329</v>
      </c>
      <c r="BT36" s="1" t="n">
        <v>3.76256267507467</v>
      </c>
      <c r="BU36" s="1" t="n">
        <v>3.7869936016925</v>
      </c>
      <c r="BV36" s="1" t="n">
        <v>3.83492108507628</v>
      </c>
      <c r="BW36" s="1" t="n">
        <v>3.88078585696992</v>
      </c>
      <c r="BX36" s="1" t="n">
        <v>3.91403235968859</v>
      </c>
      <c r="BY36" s="1" t="n">
        <v>3.94568080640267</v>
      </c>
      <c r="BZ36" s="1" t="n">
        <v>3.96732367481576</v>
      </c>
      <c r="CA36" s="1" t="n">
        <v>3.98869341294894</v>
      </c>
      <c r="CB36" s="1" t="n">
        <v>4.00850574786036</v>
      </c>
      <c r="CC36" s="1" t="n">
        <v>4.03297435097869</v>
      </c>
      <c r="CD36" s="1" t="n">
        <v>4.05401868753197</v>
      </c>
      <c r="CE36" s="1" t="n">
        <v>4.6811544485152</v>
      </c>
      <c r="CF36" s="1" t="n">
        <v>4.70912961093779</v>
      </c>
      <c r="CG36" s="1" t="n">
        <v>4.71462207518725</v>
      </c>
      <c r="CH36" s="1" t="n">
        <v>4.73762512293519</v>
      </c>
      <c r="CI36" s="1" t="n">
        <v>4.75996210626324</v>
      </c>
      <c r="CJ36" s="1" t="n">
        <v>4.78218070149454</v>
      </c>
      <c r="CK36" s="1" t="n">
        <v>4.74891653215241</v>
      </c>
      <c r="CL36" s="1" t="n">
        <v>4.76418909694845</v>
      </c>
      <c r="CM36" s="1" t="n">
        <v>4.77580856869553</v>
      </c>
      <c r="CN36" s="1" t="n">
        <v>4.78703081987453</v>
      </c>
      <c r="CO36" s="1" t="n">
        <v>4.75818774914281</v>
      </c>
      <c r="CP36" s="1" t="n">
        <v>4.76386812708451</v>
      </c>
      <c r="CQ36" s="1" t="n">
        <v>4.7699769615412</v>
      </c>
      <c r="CR36" s="1" t="n">
        <v>4.77171458786048</v>
      </c>
      <c r="CS36" s="1" t="n">
        <v>4.75370780144342</v>
      </c>
      <c r="CT36" s="1" t="n">
        <v>4.75411909946413</v>
      </c>
      <c r="CU36" s="1" t="n">
        <v>4.75796104887598</v>
      </c>
      <c r="CV36" s="1" t="n">
        <v>4.76228859651497</v>
      </c>
      <c r="CW36" s="1" t="n">
        <v>4.80210950166118</v>
      </c>
      <c r="CX36" s="1" t="n">
        <v>4.81857055228145</v>
      </c>
      <c r="CY36" s="1" t="n">
        <v>4.84150276151585</v>
      </c>
      <c r="CZ36" s="1" t="n">
        <v>4.8698039687693</v>
      </c>
      <c r="DA36" s="1" t="n">
        <v>4.9016173425005</v>
      </c>
      <c r="DB36" s="1" t="n">
        <v>4.93601251179641</v>
      </c>
      <c r="DC36" s="1" t="e">
        <f aca="false">NA()</f>
        <v>#N/A</v>
      </c>
      <c r="DD36" s="1" t="e">
        <f aca="false">NA()</f>
        <v>#N/A</v>
      </c>
      <c r="DE36" s="1" t="e">
        <f aca="false">NA()</f>
        <v>#N/A</v>
      </c>
      <c r="DF36" s="1" t="e">
        <f aca="false">NA()</f>
        <v>#N/A</v>
      </c>
      <c r="DG36" s="1" t="n">
        <v>5.50543072631129</v>
      </c>
      <c r="DH36" s="1" t="n">
        <v>5.53988991894796</v>
      </c>
      <c r="DI36" s="1" t="n">
        <v>5.57795036141435</v>
      </c>
      <c r="DJ36" s="1" t="n">
        <v>5.54571158608406</v>
      </c>
      <c r="DK36" s="1" t="n">
        <v>5.56976830313065</v>
      </c>
      <c r="DL36" s="1" t="n">
        <v>5.59055865114839</v>
      </c>
      <c r="DM36" s="1" t="n">
        <v>5.61128182486108</v>
      </c>
      <c r="DN36" s="1" t="n">
        <v>5.62853300114554</v>
      </c>
      <c r="DO36" s="1" t="n">
        <v>5.64206211029141</v>
      </c>
      <c r="DP36" s="1" t="n">
        <v>5.65433254579792</v>
      </c>
      <c r="DQ36" s="1" t="n">
        <v>5.66941395709515</v>
      </c>
      <c r="DR36" s="1" t="n">
        <v>5.68046441187144</v>
      </c>
      <c r="DS36" s="1" t="e">
        <f aca="false">NA()</f>
        <v>#N/A</v>
      </c>
      <c r="DT36" s="1" t="e">
        <f aca="false">NA()</f>
        <v>#N/A</v>
      </c>
      <c r="DU36" s="1" t="e">
        <f aca="false">NA()</f>
        <v>#N/A</v>
      </c>
      <c r="DV36" s="1" t="e">
        <f aca="false">NA()</f>
        <v>#N/A</v>
      </c>
      <c r="DW36" s="1" t="e">
        <f aca="false">NA()</f>
        <v>#N/A</v>
      </c>
      <c r="DX36" s="1" t="n">
        <v>5.73498471408387</v>
      </c>
      <c r="DY36" s="1" t="n">
        <v>5.74804852853807</v>
      </c>
      <c r="DZ36" s="1" t="n">
        <v>5.76454489293008</v>
      </c>
      <c r="EA36" s="1" t="n">
        <v>5.78105706603971</v>
      </c>
      <c r="EB36" s="1" t="n">
        <v>5.79630990191422</v>
      </c>
      <c r="EC36" s="1" t="n">
        <v>5.76193110209493</v>
      </c>
      <c r="ED36" s="1" t="n">
        <v>5.77085294589095</v>
      </c>
      <c r="EE36" s="1" t="n">
        <v>5.77651036194187</v>
      </c>
      <c r="EF36" s="1" t="n">
        <v>5.77999582330619</v>
      </c>
      <c r="EG36" s="1" t="n">
        <v>5.78480214954249</v>
      </c>
      <c r="EH36" s="1" t="e">
        <f aca="false">NA()</f>
        <v>#N/A</v>
      </c>
      <c r="EI36" s="1" t="e">
        <f aca="false">NA()</f>
        <v>#N/A</v>
      </c>
      <c r="EJ36" s="1" t="n">
        <v>5.23064870782362</v>
      </c>
      <c r="EK36" s="1" t="n">
        <v>5.20814261755023</v>
      </c>
      <c r="EL36" s="1" t="n">
        <v>5.19818461180863</v>
      </c>
      <c r="EM36" s="1" t="n">
        <v>5.19200405241538</v>
      </c>
      <c r="EN36" s="1" t="n">
        <v>5.18761414475488</v>
      </c>
      <c r="EO36" s="1" t="n">
        <v>5.21495855402874</v>
      </c>
      <c r="EP36" s="1" t="n">
        <v>5.22193913186086</v>
      </c>
      <c r="EQ36" s="1" t="n">
        <v>5.23364982501224</v>
      </c>
      <c r="ER36" s="1" t="n">
        <v>5.23939069637409</v>
      </c>
      <c r="ES36" s="1" t="n">
        <v>5.28325854690559</v>
      </c>
      <c r="ET36" s="1" t="n">
        <v>5.29671852611564</v>
      </c>
      <c r="EU36" s="1" t="n">
        <v>5.31082118850357</v>
      </c>
      <c r="EV36" s="1" t="n">
        <v>5.3257364309359</v>
      </c>
      <c r="EW36" s="1" t="n">
        <v>5.34196510206266</v>
      </c>
      <c r="EX36" s="1" t="n">
        <v>5.35234772435</v>
      </c>
      <c r="EY36" s="1" t="n">
        <v>5.25365603381438</v>
      </c>
      <c r="EZ36" s="1" t="n">
        <v>5.26135938936276</v>
      </c>
      <c r="FA36" s="1" t="n">
        <v>5.27043624636283</v>
      </c>
      <c r="FB36" s="1" t="n">
        <v>5.27719378488296</v>
      </c>
      <c r="FC36" s="1" t="n">
        <v>5.28338649522722</v>
      </c>
      <c r="FD36" s="1" t="n">
        <v>5.28841224283152</v>
      </c>
      <c r="FE36" s="1" t="n">
        <v>5.32109408461094</v>
      </c>
      <c r="FF36" s="1" t="n">
        <v>5.32769959356871</v>
      </c>
    </row>
    <row r="37" customFormat="false" ht="14.65" hidden="false" customHeight="false" outlineLevel="0" collapsed="false">
      <c r="A37" s="1" t="s">
        <v>196</v>
      </c>
      <c r="B37" s="1" t="n">
        <v>4.03282171798178</v>
      </c>
      <c r="C37" s="1" t="n">
        <v>3.95063521569208</v>
      </c>
      <c r="D37" s="1" t="n">
        <v>3.86505150545888</v>
      </c>
      <c r="E37" s="1" t="n">
        <v>3.67264334272059</v>
      </c>
      <c r="F37" s="1" t="n">
        <v>3.59668683746719</v>
      </c>
      <c r="G37" s="1" t="n">
        <v>3.52547485558361</v>
      </c>
      <c r="H37" s="1" t="n">
        <v>3.47188892797936</v>
      </c>
      <c r="I37" s="1" t="n">
        <v>3.33415698239596</v>
      </c>
      <c r="J37" s="1" t="n">
        <v>3.28887965184368</v>
      </c>
      <c r="K37" s="1" t="n">
        <v>3.24414242064028</v>
      </c>
      <c r="L37" s="1" t="n">
        <v>3.19556968618517</v>
      </c>
      <c r="M37" s="1" t="n">
        <v>3.05378609229914</v>
      </c>
      <c r="N37" s="1" t="n">
        <v>2.99522826184955</v>
      </c>
      <c r="O37" s="1" t="n">
        <v>2.9432132847222</v>
      </c>
      <c r="P37" s="1" t="n">
        <v>2.90165693139084</v>
      </c>
      <c r="Q37" s="1" t="n">
        <v>2.84452259618391</v>
      </c>
      <c r="R37" s="1" t="n">
        <v>2.82370843377802</v>
      </c>
      <c r="S37" s="1" t="n">
        <v>2.81665531953408</v>
      </c>
      <c r="T37" s="1" t="n">
        <v>2.83249256584881</v>
      </c>
      <c r="U37" s="1" t="n">
        <v>2.87356834372492</v>
      </c>
      <c r="V37" s="1" t="n">
        <v>2.91205886699801</v>
      </c>
      <c r="W37" s="1" t="n">
        <v>2.97441767562621</v>
      </c>
      <c r="X37" s="1" t="n">
        <v>3.03097352908841</v>
      </c>
      <c r="Y37" s="1" t="n">
        <v>3.13625322680871</v>
      </c>
      <c r="Z37" s="1" t="n">
        <v>3.18502112135679</v>
      </c>
      <c r="AA37" s="1" t="n">
        <v>3.24162943362714</v>
      </c>
      <c r="AB37" s="1" t="n">
        <v>3.28346086392459</v>
      </c>
      <c r="AC37" s="1" t="n">
        <v>3.26031829320339</v>
      </c>
      <c r="AD37" s="1" t="n">
        <v>3.26721637850689</v>
      </c>
      <c r="AE37" s="1" t="n">
        <v>3.2588302005033</v>
      </c>
      <c r="AF37" s="1" t="n">
        <v>3.24180199276256</v>
      </c>
      <c r="AG37" s="1" t="n">
        <v>3.19334513117697</v>
      </c>
      <c r="AH37" s="1" t="n">
        <v>3.17718323961627</v>
      </c>
      <c r="AI37" s="1" t="n">
        <v>3.16779526433217</v>
      </c>
      <c r="AJ37" s="1" t="n">
        <v>3.18243544977213</v>
      </c>
      <c r="AK37" s="1" t="n">
        <v>3.19310820010319</v>
      </c>
      <c r="AL37" s="1" t="n">
        <v>3.2425311785401</v>
      </c>
      <c r="AM37" s="1" t="n">
        <v>3.3184829433921</v>
      </c>
      <c r="AN37" s="1" t="n">
        <v>3.43071843806397</v>
      </c>
      <c r="AO37" s="1" t="n">
        <v>3.55601361520064</v>
      </c>
      <c r="AP37" s="1" t="n">
        <v>3.64793377530104</v>
      </c>
      <c r="AQ37" s="1" t="n">
        <v>3.11156668248893</v>
      </c>
      <c r="AR37" s="1" t="n">
        <v>3.1807402533329</v>
      </c>
      <c r="AS37" s="1" t="n">
        <v>3.20163636209472</v>
      </c>
      <c r="AT37" s="1" t="n">
        <v>3.25375944429531</v>
      </c>
      <c r="AU37" s="1" t="n">
        <v>3.30335579605823</v>
      </c>
      <c r="AV37" s="1" t="n">
        <v>3.34699026266714</v>
      </c>
      <c r="AW37" s="1" t="n">
        <v>3.29711799750445</v>
      </c>
      <c r="AX37" s="1" t="n">
        <v>3.32121150524527</v>
      </c>
      <c r="AY37" s="1" t="n">
        <v>3.33567088036526</v>
      </c>
      <c r="AZ37" s="1" t="n">
        <v>3.36108066353793</v>
      </c>
      <c r="BA37" s="1" t="n">
        <v>3.40138349274177</v>
      </c>
      <c r="BB37" s="1" t="n">
        <v>3.41238875376106</v>
      </c>
      <c r="BC37" s="1" t="n">
        <v>3.42292231885102</v>
      </c>
      <c r="BD37" s="1" t="n">
        <v>3.43338234506003</v>
      </c>
      <c r="BE37" s="1" t="n">
        <v>3.39123165927191</v>
      </c>
      <c r="BF37" s="1" t="n">
        <v>3.40752717612656</v>
      </c>
      <c r="BG37" s="1" t="n">
        <v>3.42650940168348</v>
      </c>
      <c r="BH37" s="1" t="n">
        <v>3.44886766459416</v>
      </c>
      <c r="BI37" s="1" t="n">
        <v>3.49599721829925</v>
      </c>
      <c r="BJ37" s="1" t="n">
        <v>3.54923486780967</v>
      </c>
      <c r="BK37" s="1" t="n">
        <v>3.21694013155796</v>
      </c>
      <c r="BL37" s="1" t="n">
        <v>3.25122851204798</v>
      </c>
      <c r="BM37" s="1" t="n">
        <v>3.28523139249119</v>
      </c>
      <c r="BN37" s="1" t="n">
        <v>3.32758733275496</v>
      </c>
      <c r="BO37" s="1" t="n">
        <v>3.37765513473105</v>
      </c>
      <c r="BP37" s="1" t="n">
        <v>3.44005348258003</v>
      </c>
      <c r="BQ37" s="1" t="n">
        <v>3.55322762323267</v>
      </c>
      <c r="BR37" s="1" t="n">
        <v>3.62322293009187</v>
      </c>
      <c r="BS37" s="1" t="n">
        <v>3.7016899828302</v>
      </c>
      <c r="BT37" s="1" t="n">
        <v>3.77249310005094</v>
      </c>
      <c r="BU37" s="1" t="n">
        <v>3.79741440816428</v>
      </c>
      <c r="BV37" s="1" t="n">
        <v>3.84630425482388</v>
      </c>
      <c r="BW37" s="1" t="n">
        <v>3.89309041229913</v>
      </c>
      <c r="BX37" s="1" t="n">
        <v>3.92700507948964</v>
      </c>
      <c r="BY37" s="1" t="n">
        <v>3.95928978465161</v>
      </c>
      <c r="BZ37" s="1" t="n">
        <v>3.98136787825827</v>
      </c>
      <c r="CA37" s="1" t="n">
        <v>4.00316744338625</v>
      </c>
      <c r="CB37" s="1" t="n">
        <v>4.02337836368458</v>
      </c>
      <c r="CC37" s="1" t="n">
        <v>4.04833933838411</v>
      </c>
      <c r="CD37" s="1" t="n">
        <v>4.06980723973511</v>
      </c>
      <c r="CE37" s="1" t="n">
        <v>4.58688359748791</v>
      </c>
      <c r="CF37" s="1" t="n">
        <v>4.61542471696825</v>
      </c>
      <c r="CG37" s="1" t="n">
        <v>4.62102831657374</v>
      </c>
      <c r="CH37" s="1" t="n">
        <v>4.64449687914819</v>
      </c>
      <c r="CI37" s="1" t="n">
        <v>4.66728600265736</v>
      </c>
      <c r="CJ37" s="1" t="n">
        <v>4.68995444391753</v>
      </c>
      <c r="CK37" s="1" t="n">
        <v>4.65601683364705</v>
      </c>
      <c r="CL37" s="1" t="n">
        <v>4.67159856673005</v>
      </c>
      <c r="CM37" s="1" t="n">
        <v>4.68345328809408</v>
      </c>
      <c r="CN37" s="1" t="n">
        <v>4.69490277317712</v>
      </c>
      <c r="CO37" s="1" t="n">
        <v>4.66547572563254</v>
      </c>
      <c r="CP37" s="1" t="n">
        <v>4.67127109885661</v>
      </c>
      <c r="CQ37" s="1" t="n">
        <v>4.67750360983601</v>
      </c>
      <c r="CR37" s="1" t="n">
        <v>4.67927641670967</v>
      </c>
      <c r="CS37" s="1" t="n">
        <v>4.66090508922283</v>
      </c>
      <c r="CT37" s="1" t="n">
        <v>4.66132471308018</v>
      </c>
      <c r="CU37" s="1" t="n">
        <v>4.66524443611549</v>
      </c>
      <c r="CV37" s="1" t="n">
        <v>4.66965959112544</v>
      </c>
      <c r="CW37" s="1" t="n">
        <v>4.71028681682189</v>
      </c>
      <c r="CX37" s="1" t="n">
        <v>4.72708127760892</v>
      </c>
      <c r="CY37" s="1" t="n">
        <v>4.75047806037043</v>
      </c>
      <c r="CZ37" s="1" t="n">
        <v>4.77935275918453</v>
      </c>
      <c r="DA37" s="1" t="n">
        <v>4.81181099223438</v>
      </c>
      <c r="DB37" s="1" t="n">
        <v>4.84690358954634</v>
      </c>
      <c r="DC37" s="1" t="e">
        <f aca="false">NA()</f>
        <v>#N/A</v>
      </c>
      <c r="DD37" s="1" t="e">
        <f aca="false">NA()</f>
        <v>#N/A</v>
      </c>
      <c r="DE37" s="1" t="e">
        <f aca="false">NA()</f>
        <v>#N/A</v>
      </c>
      <c r="DF37" s="1" t="e">
        <f aca="false">NA()</f>
        <v>#N/A</v>
      </c>
      <c r="DG37" s="1" t="n">
        <v>5.41496198263154</v>
      </c>
      <c r="DH37" s="1" t="n">
        <v>5.45012412656085</v>
      </c>
      <c r="DI37" s="1" t="n">
        <v>5.48896127144438</v>
      </c>
      <c r="DJ37" s="1" t="n">
        <v>5.45606457737193</v>
      </c>
      <c r="DK37" s="1" t="n">
        <v>5.48061221580509</v>
      </c>
      <c r="DL37" s="1" t="n">
        <v>5.50182692605263</v>
      </c>
      <c r="DM37" s="1" t="n">
        <v>5.52297318046771</v>
      </c>
      <c r="DN37" s="1" t="n">
        <v>5.54057662200433</v>
      </c>
      <c r="DO37" s="1" t="n">
        <v>5.55438203599277</v>
      </c>
      <c r="DP37" s="1" t="n">
        <v>5.56690310345349</v>
      </c>
      <c r="DQ37" s="1" t="n">
        <v>5.582292605781</v>
      </c>
      <c r="DR37" s="1" t="n">
        <v>5.5935688351803</v>
      </c>
      <c r="DS37" s="1" t="e">
        <f aca="false">NA()</f>
        <v>#N/A</v>
      </c>
      <c r="DT37" s="1" t="e">
        <f aca="false">NA()</f>
        <v>#N/A</v>
      </c>
      <c r="DU37" s="1" t="e">
        <f aca="false">NA()</f>
        <v>#N/A</v>
      </c>
      <c r="DV37" s="1" t="e">
        <f aca="false">NA()</f>
        <v>#N/A</v>
      </c>
      <c r="DW37" s="1" t="e">
        <f aca="false">NA()</f>
        <v>#N/A</v>
      </c>
      <c r="DX37" s="1" t="n">
        <v>5.30132857011108</v>
      </c>
      <c r="DY37" s="1" t="n">
        <v>5.31465844818859</v>
      </c>
      <c r="DZ37" s="1" t="n">
        <v>5.33149083575912</v>
      </c>
      <c r="EA37" s="1" t="n">
        <v>5.34833941071025</v>
      </c>
      <c r="EB37" s="1" t="n">
        <v>5.36390304236303</v>
      </c>
      <c r="EC37" s="1" t="n">
        <v>5.32882379946384</v>
      </c>
      <c r="ED37" s="1" t="n">
        <v>5.33792739573995</v>
      </c>
      <c r="EE37" s="1" t="n">
        <v>5.34370007113711</v>
      </c>
      <c r="EF37" s="1" t="n">
        <v>5.34725654561665</v>
      </c>
      <c r="EG37" s="1" t="n">
        <v>5.352160800535</v>
      </c>
      <c r="EH37" s="1" t="e">
        <f aca="false">NA()</f>
        <v>#N/A</v>
      </c>
      <c r="EI37" s="1" t="e">
        <f aca="false">NA()</f>
        <v>#N/A</v>
      </c>
      <c r="EJ37" s="1" t="n">
        <v>4.79309880120935</v>
      </c>
      <c r="EK37" s="1" t="n">
        <v>4.77013654609104</v>
      </c>
      <c r="EL37" s="1" t="n">
        <v>4.7599767398653</v>
      </c>
      <c r="EM37" s="1" t="n">
        <v>4.7536709408174</v>
      </c>
      <c r="EN37" s="1" t="n">
        <v>4.74919208313827</v>
      </c>
      <c r="EO37" s="1" t="n">
        <v>4.77709062036738</v>
      </c>
      <c r="EP37" s="1" t="n">
        <v>4.78421268272209</v>
      </c>
      <c r="EQ37" s="1" t="n">
        <v>4.79616075447762</v>
      </c>
      <c r="ER37" s="1" t="n">
        <v>4.80201800506146</v>
      </c>
      <c r="ES37" s="1" t="n">
        <v>4.84677537187199</v>
      </c>
      <c r="ET37" s="1" t="n">
        <v>4.86050836132517</v>
      </c>
      <c r="EU37" s="1" t="n">
        <v>4.87489710979334</v>
      </c>
      <c r="EV37" s="1" t="n">
        <v>4.89011496706793</v>
      </c>
      <c r="EW37" s="1" t="n">
        <v>4.90667295346388</v>
      </c>
      <c r="EX37" s="1" t="n">
        <v>4.91726629049367</v>
      </c>
      <c r="EY37" s="1" t="n">
        <v>4.82200274969413</v>
      </c>
      <c r="EZ37" s="1" t="n">
        <v>4.82986221962847</v>
      </c>
      <c r="FA37" s="1" t="n">
        <v>4.83912304181793</v>
      </c>
      <c r="FB37" s="1" t="n">
        <v>4.84601754980627</v>
      </c>
      <c r="FC37" s="1" t="n">
        <v>4.85233578933206</v>
      </c>
      <c r="FD37" s="1" t="n">
        <v>4.85746341705902</v>
      </c>
      <c r="FE37" s="1" t="n">
        <v>4.89080790067318</v>
      </c>
      <c r="FF37" s="1" t="n">
        <v>4.897547366705</v>
      </c>
    </row>
    <row r="38" customFormat="false" ht="14.65" hidden="false" customHeight="false" outlineLevel="0" collapsed="false">
      <c r="A38" s="1" t="s">
        <v>197</v>
      </c>
      <c r="B38" s="1" t="n">
        <v>2.45917797410451</v>
      </c>
      <c r="C38" s="1" t="n">
        <v>2.3754706589953</v>
      </c>
      <c r="D38" s="1" t="n">
        <v>2.28830462506924</v>
      </c>
      <c r="E38" s="1" t="n">
        <v>2.09234413509334</v>
      </c>
      <c r="F38" s="1" t="n">
        <v>2.01498720150228</v>
      </c>
      <c r="G38" s="1" t="n">
        <v>1.94246325076604</v>
      </c>
      <c r="H38" s="1" t="n">
        <v>1.88789071383999</v>
      </c>
      <c r="I38" s="1" t="n">
        <v>1.74762535471409</v>
      </c>
      <c r="J38" s="1" t="n">
        <v>1.70151597788575</v>
      </c>
      <c r="K38" s="1" t="n">
        <v>1.65595700235661</v>
      </c>
      <c r="L38" s="1" t="n">
        <v>1.60649249591645</v>
      </c>
      <c r="M38" s="1" t="n">
        <v>1.46210834521021</v>
      </c>
      <c r="N38" s="1" t="n">
        <v>1.40247755779965</v>
      </c>
      <c r="O38" s="1" t="n">
        <v>1.34951004504105</v>
      </c>
      <c r="P38" s="1" t="n">
        <v>1.30719304439033</v>
      </c>
      <c r="Q38" s="1" t="n">
        <v>1.24901344789974</v>
      </c>
      <c r="R38" s="1" t="n">
        <v>1.22781864563759</v>
      </c>
      <c r="S38" s="1" t="n">
        <v>1.22063656557492</v>
      </c>
      <c r="T38" s="1" t="n">
        <v>1.2367634080479</v>
      </c>
      <c r="U38" s="1" t="n">
        <v>1.27859050561225</v>
      </c>
      <c r="V38" s="1" t="n">
        <v>1.31778534678348</v>
      </c>
      <c r="W38" s="1" t="n">
        <v>1.38128581262036</v>
      </c>
      <c r="X38" s="1" t="n">
        <v>1.43887771061211</v>
      </c>
      <c r="Y38" s="1" t="n">
        <v>1.54608761302679</v>
      </c>
      <c r="Z38" s="1" t="n">
        <v>1.59575032281714</v>
      </c>
      <c r="AA38" s="1" t="n">
        <v>1.65339786729239</v>
      </c>
      <c r="AB38" s="1" t="n">
        <v>1.69599763642623</v>
      </c>
      <c r="AC38" s="1" t="n">
        <v>1.67242995406518</v>
      </c>
      <c r="AD38" s="1" t="n">
        <v>1.67945474153317</v>
      </c>
      <c r="AE38" s="1" t="n">
        <v>1.6709145296482</v>
      </c>
      <c r="AF38" s="1" t="n">
        <v>1.65357359523561</v>
      </c>
      <c r="AG38" s="1" t="n">
        <v>1.60422710971373</v>
      </c>
      <c r="AH38" s="1" t="n">
        <v>1.5877685981275</v>
      </c>
      <c r="AI38" s="1" t="n">
        <v>1.57820834726472</v>
      </c>
      <c r="AJ38" s="1" t="n">
        <v>1.59311719701138</v>
      </c>
      <c r="AK38" s="1" t="n">
        <v>1.60398582987913</v>
      </c>
      <c r="AL38" s="1" t="n">
        <v>1.65431617155427</v>
      </c>
      <c r="AM38" s="1" t="n">
        <v>1.7316632357482</v>
      </c>
      <c r="AN38" s="1" t="n">
        <v>1.84596256988039</v>
      </c>
      <c r="AO38" s="1" t="n">
        <v>1.97356452250999</v>
      </c>
      <c r="AP38" s="1" t="n">
        <v>2.06717887255001</v>
      </c>
      <c r="AQ38" s="1" t="n">
        <v>1.74634576259969</v>
      </c>
      <c r="AR38" s="1" t="n">
        <v>1.81680249926668</v>
      </c>
      <c r="AS38" s="1" t="n">
        <v>1.83808640750023</v>
      </c>
      <c r="AT38" s="1" t="n">
        <v>1.89117717331815</v>
      </c>
      <c r="AU38" s="1" t="n">
        <v>1.94169477616839</v>
      </c>
      <c r="AV38" s="1" t="n">
        <v>1.98614013691714</v>
      </c>
      <c r="AW38" s="1" t="n">
        <v>1.93534108506341</v>
      </c>
      <c r="AX38" s="1" t="n">
        <v>1.95988226869428</v>
      </c>
      <c r="AY38" s="1" t="n">
        <v>1.97461036287274</v>
      </c>
      <c r="AZ38" s="1" t="n">
        <v>2.00049246795118</v>
      </c>
      <c r="BA38" s="1" t="n">
        <v>2.04154470461333</v>
      </c>
      <c r="BB38" s="1" t="n">
        <v>2.05275465548249</v>
      </c>
      <c r="BC38" s="1" t="n">
        <v>2.06348415871389</v>
      </c>
      <c r="BD38" s="1" t="n">
        <v>2.07413877594922</v>
      </c>
      <c r="BE38" s="1" t="n">
        <v>2.03120407476964</v>
      </c>
      <c r="BF38" s="1" t="n">
        <v>2.04780265321087</v>
      </c>
      <c r="BG38" s="1" t="n">
        <v>2.06713797079559</v>
      </c>
      <c r="BH38" s="1" t="n">
        <v>2.08991221162833</v>
      </c>
      <c r="BI38" s="1" t="n">
        <v>2.13791892620758</v>
      </c>
      <c r="BJ38" s="1" t="n">
        <v>2.19214792523719</v>
      </c>
      <c r="BK38" s="1" t="n">
        <v>1.88234386785124</v>
      </c>
      <c r="BL38" s="1" t="n">
        <v>1.91726843530065</v>
      </c>
      <c r="BM38" s="1" t="n">
        <v>1.95190242498935</v>
      </c>
      <c r="BN38" s="1" t="n">
        <v>1.99504481694595</v>
      </c>
      <c r="BO38" s="1" t="n">
        <v>2.04604269971238</v>
      </c>
      <c r="BP38" s="1" t="n">
        <v>2.10960084994589</v>
      </c>
      <c r="BQ38" s="1" t="n">
        <v>2.22488044805056</v>
      </c>
      <c r="BR38" s="1" t="n">
        <v>2.29617914171758</v>
      </c>
      <c r="BS38" s="1" t="n">
        <v>2.3761084394037</v>
      </c>
      <c r="BT38" s="1" t="n">
        <v>2.44823198650623</v>
      </c>
      <c r="BU38" s="1" t="n">
        <v>2.47361828667412</v>
      </c>
      <c r="BV38" s="1" t="n">
        <v>2.52342068328417</v>
      </c>
      <c r="BW38" s="1" t="n">
        <v>2.57108055011326</v>
      </c>
      <c r="BX38" s="1" t="n">
        <v>2.60562881804622</v>
      </c>
      <c r="BY38" s="1" t="n">
        <v>2.63851687607186</v>
      </c>
      <c r="BZ38" s="1" t="n">
        <v>2.66100769049755</v>
      </c>
      <c r="CA38" s="1" t="n">
        <v>2.68321486080785</v>
      </c>
      <c r="CB38" s="1" t="n">
        <v>2.70380376290422</v>
      </c>
      <c r="CC38" s="1" t="n">
        <v>2.7292316616732</v>
      </c>
      <c r="CD38" s="1" t="n">
        <v>2.75110124007316</v>
      </c>
      <c r="CE38" s="1" t="n">
        <v>3.44703600921292</v>
      </c>
      <c r="CF38" s="1" t="n">
        <v>3.47611261041223</v>
      </c>
      <c r="CG38" s="1" t="n">
        <v>3.48182136171218</v>
      </c>
      <c r="CH38" s="1" t="n">
        <v>3.50573037770481</v>
      </c>
      <c r="CI38" s="1" t="n">
        <v>3.52894730384312</v>
      </c>
      <c r="CJ38" s="1" t="n">
        <v>3.55204138080421</v>
      </c>
      <c r="CK38" s="1" t="n">
        <v>3.51746657500565</v>
      </c>
      <c r="CL38" s="1" t="n">
        <v>3.53334083552985</v>
      </c>
      <c r="CM38" s="1" t="n">
        <v>3.54541814548393</v>
      </c>
      <c r="CN38" s="1" t="n">
        <v>3.55708263581356</v>
      </c>
      <c r="CO38" s="1" t="n">
        <v>3.52710304025301</v>
      </c>
      <c r="CP38" s="1" t="n">
        <v>3.53300721938128</v>
      </c>
      <c r="CQ38" s="1" t="n">
        <v>3.53935675052757</v>
      </c>
      <c r="CR38" s="1" t="n">
        <v>3.54116284456536</v>
      </c>
      <c r="CS38" s="1" t="n">
        <v>3.52244659643297</v>
      </c>
      <c r="CT38" s="1" t="n">
        <v>3.52287409798437</v>
      </c>
      <c r="CU38" s="1" t="n">
        <v>3.52686740849757</v>
      </c>
      <c r="CV38" s="1" t="n">
        <v>3.53136545556723</v>
      </c>
      <c r="CW38" s="1" t="n">
        <v>3.57275560967851</v>
      </c>
      <c r="CX38" s="1" t="n">
        <v>3.58986554166503</v>
      </c>
      <c r="CY38" s="1" t="n">
        <v>3.61370190522061</v>
      </c>
      <c r="CZ38" s="1" t="n">
        <v>3.64311924886378</v>
      </c>
      <c r="DA38" s="1" t="n">
        <v>3.67618766303508</v>
      </c>
      <c r="DB38" s="1" t="n">
        <v>3.71194019183152</v>
      </c>
      <c r="DC38" s="1" t="e">
        <f aca="false">NA()</f>
        <v>#N/A</v>
      </c>
      <c r="DD38" s="1" t="e">
        <f aca="false">NA()</f>
        <v>#N/A</v>
      </c>
      <c r="DE38" s="1" t="e">
        <f aca="false">NA()</f>
        <v>#N/A</v>
      </c>
      <c r="DF38" s="1" t="e">
        <f aca="false">NA()</f>
        <v>#N/A</v>
      </c>
      <c r="DG38" s="1" t="n">
        <v>4.07968092852595</v>
      </c>
      <c r="DH38" s="1" t="n">
        <v>4.11550887014069</v>
      </c>
      <c r="DI38" s="1" t="n">
        <v>4.15508167640866</v>
      </c>
      <c r="DJ38" s="1" t="n">
        <v>4.12156182736494</v>
      </c>
      <c r="DK38" s="1" t="n">
        <v>4.14657444663158</v>
      </c>
      <c r="DL38" s="1" t="n">
        <v>4.16819109915974</v>
      </c>
      <c r="DM38" s="1" t="n">
        <v>4.18973808533991</v>
      </c>
      <c r="DN38" s="1" t="n">
        <v>4.2076751864859</v>
      </c>
      <c r="DO38" s="1" t="n">
        <v>4.22174231328727</v>
      </c>
      <c r="DP38" s="1" t="n">
        <v>4.23450077771017</v>
      </c>
      <c r="DQ38" s="1" t="n">
        <v>4.25018210345165</v>
      </c>
      <c r="DR38" s="1" t="n">
        <v>4.26167218738494</v>
      </c>
      <c r="DS38" s="1" t="e">
        <f aca="false">NA()</f>
        <v>#N/A</v>
      </c>
      <c r="DT38" s="1" t="e">
        <f aca="false">NA()</f>
        <v>#N/A</v>
      </c>
      <c r="DU38" s="1" t="e">
        <f aca="false">NA()</f>
        <v>#N/A</v>
      </c>
      <c r="DV38" s="1" t="e">
        <f aca="false">NA()</f>
        <v>#N/A</v>
      </c>
      <c r="DW38" s="1" t="e">
        <f aca="false">NA()</f>
        <v>#N/A</v>
      </c>
      <c r="DX38" s="1" t="n">
        <v>4.02392256724644</v>
      </c>
      <c r="DY38" s="1" t="n">
        <v>4.03750496122335</v>
      </c>
      <c r="DZ38" s="1" t="n">
        <v>4.05465626384114</v>
      </c>
      <c r="EA38" s="1" t="n">
        <v>4.0718241153157</v>
      </c>
      <c r="EB38" s="1" t="n">
        <v>4.08768272282538</v>
      </c>
      <c r="EC38" s="1" t="n">
        <v>4.0519386928616</v>
      </c>
      <c r="ED38" s="1" t="n">
        <v>4.06121478864616</v>
      </c>
      <c r="EE38" s="1" t="n">
        <v>4.06709685588274</v>
      </c>
      <c r="EF38" s="1" t="n">
        <v>4.07072072853572</v>
      </c>
      <c r="EG38" s="1" t="n">
        <v>4.07571792720303</v>
      </c>
      <c r="EH38" s="1" t="e">
        <f aca="false">NA()</f>
        <v>#N/A</v>
      </c>
      <c r="EI38" s="1" t="e">
        <f aca="false">NA()</f>
        <v>#N/A</v>
      </c>
      <c r="EJ38" s="1" t="n">
        <v>3.41113426003652</v>
      </c>
      <c r="EK38" s="1" t="n">
        <v>3.38773920588542</v>
      </c>
      <c r="EL38" s="1" t="n">
        <v>3.37738793708757</v>
      </c>
      <c r="EM38" s="1" t="n">
        <v>3.3709633145885</v>
      </c>
      <c r="EN38" s="1" t="n">
        <v>3.36640006410134</v>
      </c>
      <c r="EO38" s="1" t="n">
        <v>3.39482434181786</v>
      </c>
      <c r="EP38" s="1" t="n">
        <v>3.40208064148237</v>
      </c>
      <c r="EQ38" s="1" t="n">
        <v>3.41425393351145</v>
      </c>
      <c r="ER38" s="1" t="n">
        <v>3.42022160285289</v>
      </c>
      <c r="ES38" s="1" t="n">
        <v>3.46582293685485</v>
      </c>
      <c r="ET38" s="1" t="n">
        <v>3.47981495956402</v>
      </c>
      <c r="EU38" s="1" t="n">
        <v>3.49447514917571</v>
      </c>
      <c r="EV38" s="1" t="n">
        <v>3.50998013188466</v>
      </c>
      <c r="EW38" s="1" t="n">
        <v>3.52685057939866</v>
      </c>
      <c r="EX38" s="1" t="n">
        <v>3.5376438479731</v>
      </c>
      <c r="EY38" s="1" t="n">
        <v>3.4007360422617</v>
      </c>
      <c r="EZ38" s="1" t="n">
        <v>3.4087436436927</v>
      </c>
      <c r="FA38" s="1" t="n">
        <v>3.41817902461345</v>
      </c>
      <c r="FB38" s="1" t="n">
        <v>3.42520349899065</v>
      </c>
      <c r="FC38" s="1" t="n">
        <v>3.4316408498511</v>
      </c>
      <c r="FD38" s="1" t="n">
        <v>3.43686514915769</v>
      </c>
      <c r="FE38" s="1" t="n">
        <v>3.47083840223634</v>
      </c>
      <c r="FF38" s="1" t="n">
        <v>3.47770497882332</v>
      </c>
    </row>
    <row r="39" customFormat="false" ht="14.65" hidden="false" customHeight="false" outlineLevel="0" collapsed="false">
      <c r="A39" s="1" t="s">
        <v>198</v>
      </c>
      <c r="B39" s="1" t="n">
        <v>1.95644597229689</v>
      </c>
      <c r="C39" s="1" t="n">
        <v>1.87129013637461</v>
      </c>
      <c r="D39" s="1" t="n">
        <v>1.78261704034313</v>
      </c>
      <c r="E39" s="1" t="n">
        <v>1.58327335548041</v>
      </c>
      <c r="F39" s="1" t="n">
        <v>1.50458273481338</v>
      </c>
      <c r="G39" s="1" t="n">
        <v>1.43080937378777</v>
      </c>
      <c r="H39" s="1" t="n">
        <v>1.37529729307815</v>
      </c>
      <c r="I39" s="1" t="n">
        <v>1.23261945810338</v>
      </c>
      <c r="J39" s="1" t="n">
        <v>1.18571778046377</v>
      </c>
      <c r="K39" s="1" t="n">
        <v>1.1393763265982</v>
      </c>
      <c r="L39" s="1" t="n">
        <v>1.08906267454598</v>
      </c>
      <c r="M39" s="1" t="n">
        <v>0.94220235708864</v>
      </c>
      <c r="N39" s="1" t="n">
        <v>0.881549971123263</v>
      </c>
      <c r="O39" s="1" t="n">
        <v>0.827675534954331</v>
      </c>
      <c r="P39" s="1" t="n">
        <v>0.784634322732991</v>
      </c>
      <c r="Q39" s="1" t="n">
        <v>0.725459551535312</v>
      </c>
      <c r="R39" s="1" t="n">
        <v>0.703902353869079</v>
      </c>
      <c r="S39" s="1" t="n">
        <v>0.696597490059947</v>
      </c>
      <c r="T39" s="1" t="n">
        <v>0.713000047116363</v>
      </c>
      <c r="U39" s="1" t="n">
        <v>0.755542457689984</v>
      </c>
      <c r="V39" s="1" t="n">
        <v>0.795407872148424</v>
      </c>
      <c r="W39" s="1" t="n">
        <v>0.859995316781603</v>
      </c>
      <c r="X39" s="1" t="n">
        <v>0.918573660060496</v>
      </c>
      <c r="Y39" s="1" t="n">
        <v>1.02762141441861</v>
      </c>
      <c r="Z39" s="1" t="n">
        <v>1.07813614953285</v>
      </c>
      <c r="AA39" s="1" t="n">
        <v>1.13677324897994</v>
      </c>
      <c r="AB39" s="1" t="n">
        <v>1.18010464183271</v>
      </c>
      <c r="AC39" s="1" t="n">
        <v>1.15613216046091</v>
      </c>
      <c r="AD39" s="1" t="n">
        <v>1.16327759567572</v>
      </c>
      <c r="AE39" s="1" t="n">
        <v>1.15459071040247</v>
      </c>
      <c r="AF39" s="1" t="n">
        <v>1.13695199428676</v>
      </c>
      <c r="AG39" s="1" t="n">
        <v>1.08675840921855</v>
      </c>
      <c r="AH39" s="1" t="n">
        <v>1.07001745943638</v>
      </c>
      <c r="AI39" s="1" t="n">
        <v>1.06029317048852</v>
      </c>
      <c r="AJ39" s="1" t="n">
        <v>1.07545783838541</v>
      </c>
      <c r="AK39" s="1" t="n">
        <v>1.08651298853193</v>
      </c>
      <c r="AL39" s="1" t="n">
        <v>1.13770732118565</v>
      </c>
      <c r="AM39" s="1" t="n">
        <v>1.21638301881886</v>
      </c>
      <c r="AN39" s="1" t="n">
        <v>1.33264765073866</v>
      </c>
      <c r="AO39" s="1" t="n">
        <v>1.46244633149442</v>
      </c>
      <c r="AP39" s="1" t="n">
        <v>1.55767411121479</v>
      </c>
      <c r="AQ39" s="1" t="n">
        <v>1.32548510549668</v>
      </c>
      <c r="AR39" s="1" t="n">
        <v>1.39716278316273</v>
      </c>
      <c r="AS39" s="1" t="n">
        <v>1.41881569124465</v>
      </c>
      <c r="AT39" s="1" t="n">
        <v>1.47282724179059</v>
      </c>
      <c r="AU39" s="1" t="n">
        <v>1.52422146335365</v>
      </c>
      <c r="AV39" s="1" t="n">
        <v>1.569438445435</v>
      </c>
      <c r="AW39" s="1" t="n">
        <v>1.51775749354295</v>
      </c>
      <c r="AX39" s="1" t="n">
        <v>1.54272466898266</v>
      </c>
      <c r="AY39" s="1" t="n">
        <v>1.55770846805954</v>
      </c>
      <c r="AZ39" s="1" t="n">
        <v>1.58404002357502</v>
      </c>
      <c r="BA39" s="1" t="n">
        <v>1.62580538728232</v>
      </c>
      <c r="BB39" s="1" t="n">
        <v>1.63721012034275</v>
      </c>
      <c r="BC39" s="1" t="n">
        <v>1.64812607839711</v>
      </c>
      <c r="BD39" s="1" t="n">
        <v>1.65896586924577</v>
      </c>
      <c r="BE39" s="1" t="n">
        <v>1.61528510011717</v>
      </c>
      <c r="BF39" s="1" t="n">
        <v>1.63217207018658</v>
      </c>
      <c r="BG39" s="1" t="n">
        <v>1.65184339022515</v>
      </c>
      <c r="BH39" s="1" t="n">
        <v>1.67501347871362</v>
      </c>
      <c r="BI39" s="1" t="n">
        <v>1.72385491657687</v>
      </c>
      <c r="BJ39" s="1" t="n">
        <v>1.77902732021904</v>
      </c>
      <c r="BK39" s="1" t="n">
        <v>1.45762322141021</v>
      </c>
      <c r="BL39" s="1" t="n">
        <v>1.49315320846597</v>
      </c>
      <c r="BM39" s="1" t="n">
        <v>1.52838779304361</v>
      </c>
      <c r="BN39" s="1" t="n">
        <v>1.57227862182685</v>
      </c>
      <c r="BO39" s="1" t="n">
        <v>1.62416164271662</v>
      </c>
      <c r="BP39" s="1" t="n">
        <v>1.68882357474329</v>
      </c>
      <c r="BQ39" s="1" t="n">
        <v>1.80610699667634</v>
      </c>
      <c r="BR39" s="1" t="n">
        <v>1.87864620195999</v>
      </c>
      <c r="BS39" s="1" t="n">
        <v>1.95996724367058</v>
      </c>
      <c r="BT39" s="1" t="n">
        <v>2.03334759135645</v>
      </c>
      <c r="BU39" s="1" t="n">
        <v>2.05917648410425</v>
      </c>
      <c r="BV39" s="1" t="n">
        <v>2.10984748322662</v>
      </c>
      <c r="BW39" s="1" t="n">
        <v>2.15833899699103</v>
      </c>
      <c r="BX39" s="1" t="n">
        <v>2.1934903715116</v>
      </c>
      <c r="BY39" s="1" t="n">
        <v>2.22695275095948</v>
      </c>
      <c r="BZ39" s="1" t="n">
        <v>2.2498364312729</v>
      </c>
      <c r="CA39" s="1" t="n">
        <v>2.27243160104029</v>
      </c>
      <c r="CB39" s="1" t="n">
        <v>2.29338030684696</v>
      </c>
      <c r="CC39" s="1" t="n">
        <v>2.31925267780682</v>
      </c>
      <c r="CD39" s="1" t="n">
        <v>2.34150462199843</v>
      </c>
      <c r="CE39" s="1" t="n">
        <v>2.96834313921632</v>
      </c>
      <c r="CF39" s="1" t="n">
        <v>2.99792807395702</v>
      </c>
      <c r="CG39" s="1" t="n">
        <v>3.00373664653009</v>
      </c>
      <c r="CH39" s="1" t="n">
        <v>3.0280637904001</v>
      </c>
      <c r="CI39" s="1" t="n">
        <v>3.05168683830184</v>
      </c>
      <c r="CJ39" s="1" t="n">
        <v>3.07518498327859</v>
      </c>
      <c r="CK39" s="1" t="n">
        <v>3.04000527098109</v>
      </c>
      <c r="CL39" s="1" t="n">
        <v>3.05615723457766</v>
      </c>
      <c r="CM39" s="1" t="n">
        <v>3.06844585409429</v>
      </c>
      <c r="CN39" s="1" t="n">
        <v>3.0803144557777</v>
      </c>
      <c r="CO39" s="1" t="n">
        <v>3.0498103104482</v>
      </c>
      <c r="CP39" s="1" t="n">
        <v>3.05581778171282</v>
      </c>
      <c r="CQ39" s="1" t="n">
        <v>3.06227840324285</v>
      </c>
      <c r="CR39" s="1" t="n">
        <v>3.06411609772486</v>
      </c>
      <c r="CS39" s="1" t="n">
        <v>3.04507240768546</v>
      </c>
      <c r="CT39" s="1" t="n">
        <v>3.04550738770679</v>
      </c>
      <c r="CU39" s="1" t="n">
        <v>3.04957055650288</v>
      </c>
      <c r="CV39" s="1" t="n">
        <v>3.05414729502882</v>
      </c>
      <c r="CW39" s="1" t="n">
        <v>3.09626172168391</v>
      </c>
      <c r="CX39" s="1" t="n">
        <v>3.11367114379983</v>
      </c>
      <c r="CY39" s="1" t="n">
        <v>3.13792482303432</v>
      </c>
      <c r="CZ39" s="1" t="n">
        <v>3.16785733104839</v>
      </c>
      <c r="DA39" s="1" t="n">
        <v>3.20150503223893</v>
      </c>
      <c r="DB39" s="1" t="n">
        <v>3.23788408726156</v>
      </c>
      <c r="DC39" s="1" t="e">
        <f aca="false">NA()</f>
        <v>#N/A</v>
      </c>
      <c r="DD39" s="1" t="e">
        <f aca="false">NA()</f>
        <v>#N/A</v>
      </c>
      <c r="DE39" s="1" t="e">
        <f aca="false">NA()</f>
        <v>#N/A</v>
      </c>
      <c r="DF39" s="1" t="e">
        <f aca="false">NA()</f>
        <v>#N/A</v>
      </c>
      <c r="DG39" s="1" t="n">
        <v>3.775193630476</v>
      </c>
      <c r="DH39" s="1" t="n">
        <v>3.81165421584733</v>
      </c>
      <c r="DI39" s="1" t="n">
        <v>3.85192606020475</v>
      </c>
      <c r="DJ39" s="1" t="n">
        <v>3.81781407794906</v>
      </c>
      <c r="DK39" s="1" t="n">
        <v>3.84326852979751</v>
      </c>
      <c r="DL39" s="1" t="n">
        <v>3.86526711784638</v>
      </c>
      <c r="DM39" s="1" t="n">
        <v>3.88719489226608</v>
      </c>
      <c r="DN39" s="1" t="n">
        <v>3.90544904979766</v>
      </c>
      <c r="DO39" s="1" t="n">
        <v>3.91976486777406</v>
      </c>
      <c r="DP39" s="1" t="n">
        <v>3.93274891846511</v>
      </c>
      <c r="DQ39" s="1" t="n">
        <v>3.94870755059689</v>
      </c>
      <c r="DR39" s="1" t="n">
        <v>3.96040085167595</v>
      </c>
      <c r="DS39" s="1" t="e">
        <f aca="false">NA()</f>
        <v>#N/A</v>
      </c>
      <c r="DT39" s="1" t="e">
        <f aca="false">NA()</f>
        <v>#N/A</v>
      </c>
      <c r="DU39" s="1" t="e">
        <f aca="false">NA()</f>
        <v>#N/A</v>
      </c>
      <c r="DV39" s="1" t="e">
        <f aca="false">NA()</f>
        <v>#N/A</v>
      </c>
      <c r="DW39" s="1" t="e">
        <f aca="false">NA()</f>
        <v>#N/A</v>
      </c>
      <c r="DX39" s="1" t="n">
        <v>3.76967740566982</v>
      </c>
      <c r="DY39" s="1" t="n">
        <v>3.78350049571763</v>
      </c>
      <c r="DZ39" s="1" t="n">
        <v>3.80095578722246</v>
      </c>
      <c r="EA39" s="1" t="n">
        <v>3.81842797403893</v>
      </c>
      <c r="EB39" s="1" t="n">
        <v>3.83456775510869</v>
      </c>
      <c r="EC39" s="1" t="n">
        <v>3.79819004660398</v>
      </c>
      <c r="ED39" s="1" t="n">
        <v>3.80763056904048</v>
      </c>
      <c r="EE39" s="1" t="n">
        <v>3.81361690894195</v>
      </c>
      <c r="EF39" s="1" t="n">
        <v>3.81730502586857</v>
      </c>
      <c r="EG39" s="1" t="n">
        <v>3.82239081911804</v>
      </c>
      <c r="EH39" s="1" t="e">
        <f aca="false">NA()</f>
        <v>#N/A</v>
      </c>
      <c r="EI39" s="1" t="e">
        <f aca="false">NA()</f>
        <v>#N/A</v>
      </c>
      <c r="EJ39" s="1" t="n">
        <v>3.23082864189583</v>
      </c>
      <c r="EK39" s="1" t="n">
        <v>3.20702119037897</v>
      </c>
      <c r="EL39" s="1" t="n">
        <v>3.19648748545482</v>
      </c>
      <c r="EM39" s="1" t="n">
        <v>3.18994964174371</v>
      </c>
      <c r="EN39" s="1" t="n">
        <v>3.18530597752531</v>
      </c>
      <c r="EO39" s="1" t="n">
        <v>3.21423120949822</v>
      </c>
      <c r="EP39" s="1" t="n">
        <v>3.22161541862895</v>
      </c>
      <c r="EQ39" s="1" t="n">
        <v>3.23400331497421</v>
      </c>
      <c r="ER39" s="1" t="n">
        <v>3.24007619873195</v>
      </c>
      <c r="ES39" s="1" t="n">
        <v>3.28648172891253</v>
      </c>
      <c r="ET39" s="1" t="n">
        <v>3.30072058088291</v>
      </c>
      <c r="EU39" s="1" t="n">
        <v>3.31563942440249</v>
      </c>
      <c r="EV39" s="1" t="n">
        <v>3.33141800793602</v>
      </c>
      <c r="EW39" s="1" t="n">
        <v>3.34858620030243</v>
      </c>
      <c r="EX39" s="1" t="n">
        <v>3.35956998501681</v>
      </c>
      <c r="EY39" s="1" t="n">
        <v>3.22593678884564</v>
      </c>
      <c r="EZ39" s="1" t="n">
        <v>3.23408555328895</v>
      </c>
      <c r="FA39" s="1" t="n">
        <v>3.243687281776</v>
      </c>
      <c r="FB39" s="1" t="n">
        <v>3.25083560934925</v>
      </c>
      <c r="FC39" s="1" t="n">
        <v>3.25738646921385</v>
      </c>
      <c r="FD39" s="1" t="n">
        <v>3.26270289340416</v>
      </c>
      <c r="FE39" s="1" t="n">
        <v>3.29727534765798</v>
      </c>
      <c r="FF39" s="1" t="n">
        <v>3.30426305823845</v>
      </c>
    </row>
    <row r="40" customFormat="false" ht="14.65" hidden="false" customHeight="false" outlineLevel="0" collapsed="false">
      <c r="A40" s="1" t="s">
        <v>199</v>
      </c>
      <c r="B40" s="1" t="n">
        <v>0.731654112901747</v>
      </c>
      <c r="C40" s="1" t="n">
        <v>0.645114217998977</v>
      </c>
      <c r="D40" s="1" t="n">
        <v>0.555001168502045</v>
      </c>
      <c r="E40" s="1" t="n">
        <v>0.352425095099029</v>
      </c>
      <c r="F40" s="1" t="n">
        <v>0.272460295391586</v>
      </c>
      <c r="G40" s="1" t="n">
        <v>0.197493301895424</v>
      </c>
      <c r="H40" s="1" t="n">
        <v>0.141083640961526</v>
      </c>
      <c r="I40" s="1" t="n">
        <v>-0.00389884408846797</v>
      </c>
      <c r="J40" s="1" t="n">
        <v>-0.0515573868862695</v>
      </c>
      <c r="K40" s="1" t="n">
        <v>-0.0986463112375269</v>
      </c>
      <c r="L40" s="1" t="n">
        <v>-0.149771105437857</v>
      </c>
      <c r="M40" s="1" t="n">
        <v>-0.298996692050224</v>
      </c>
      <c r="N40" s="1" t="n">
        <v>-0.360624889893213</v>
      </c>
      <c r="O40" s="1" t="n">
        <v>-0.415365586049798</v>
      </c>
      <c r="P40" s="1" t="n">
        <v>-0.459098527578838</v>
      </c>
      <c r="Q40" s="1" t="n">
        <v>-0.519223822032977</v>
      </c>
      <c r="R40" s="1" t="n">
        <v>-0.541127150570375</v>
      </c>
      <c r="S40" s="1" t="n">
        <v>-0.548549286958089</v>
      </c>
      <c r="T40" s="1" t="n">
        <v>-0.531883390416965</v>
      </c>
      <c r="U40" s="1" t="n">
        <v>-0.488657766130718</v>
      </c>
      <c r="V40" s="1" t="n">
        <v>-0.448151861332669</v>
      </c>
      <c r="W40" s="1" t="n">
        <v>-0.382526183603549</v>
      </c>
      <c r="X40" s="1" t="n">
        <v>-0.323005613201843</v>
      </c>
      <c r="Y40" s="1" t="n">
        <v>-0.212202341549528</v>
      </c>
      <c r="Z40" s="1" t="n">
        <v>-0.160873729925992</v>
      </c>
      <c r="AA40" s="1" t="n">
        <v>-0.101291365093648</v>
      </c>
      <c r="AB40" s="1" t="n">
        <v>-0.0572610821000907</v>
      </c>
      <c r="AC40" s="1" t="n">
        <v>-0.081620252604786</v>
      </c>
      <c r="AD40" s="1" t="n">
        <v>-0.0743595674963515</v>
      </c>
      <c r="AE40" s="1" t="n">
        <v>-0.0831865638661888</v>
      </c>
      <c r="AF40" s="1" t="n">
        <v>-0.101109737443661</v>
      </c>
      <c r="AG40" s="1" t="n">
        <v>-0.152112509534419</v>
      </c>
      <c r="AH40" s="1" t="n">
        <v>-0.169123253817283</v>
      </c>
      <c r="AI40" s="1" t="n">
        <v>-0.179004236798441</v>
      </c>
      <c r="AJ40" s="1" t="n">
        <v>-0.163595203614797</v>
      </c>
      <c r="AK40" s="1" t="n">
        <v>-0.152361885713592</v>
      </c>
      <c r="AL40" s="1" t="n">
        <v>-0.100342230523154</v>
      </c>
      <c r="AM40" s="1" t="n">
        <v>-0.0203973360425991</v>
      </c>
      <c r="AN40" s="1" t="n">
        <v>0.0977447362671136</v>
      </c>
      <c r="AO40" s="1" t="n">
        <v>0.22964202719562</v>
      </c>
      <c r="AP40" s="1" t="n">
        <v>0.326411229376422</v>
      </c>
      <c r="AQ40" s="1" t="n">
        <v>0.436236534738121</v>
      </c>
      <c r="AR40" s="1" t="n">
        <v>0.509079443387694</v>
      </c>
      <c r="AS40" s="1" t="n">
        <v>0.531084519786518</v>
      </c>
      <c r="AT40" s="1" t="n">
        <v>0.585974865530581</v>
      </c>
      <c r="AU40" s="1" t="n">
        <v>0.638205745025999</v>
      </c>
      <c r="AV40" s="1" t="n">
        <v>0.684159185840905</v>
      </c>
      <c r="AW40" s="1" t="n">
        <v>0.631636522790835</v>
      </c>
      <c r="AX40" s="1" t="n">
        <v>0.657010275445291</v>
      </c>
      <c r="AY40" s="1" t="n">
        <v>0.672238127285052</v>
      </c>
      <c r="AZ40" s="1" t="n">
        <v>0.698998655329142</v>
      </c>
      <c r="BA40" s="1" t="n">
        <v>0.741444662244373</v>
      </c>
      <c r="BB40" s="1" t="n">
        <v>0.753035306570737</v>
      </c>
      <c r="BC40" s="1" t="n">
        <v>0.764129228437405</v>
      </c>
      <c r="BD40" s="1" t="n">
        <v>0.775145760875962</v>
      </c>
      <c r="BE40" s="1" t="n">
        <v>0.730752900481591</v>
      </c>
      <c r="BF40" s="1" t="n">
        <v>0.747915127303855</v>
      </c>
      <c r="BG40" s="1" t="n">
        <v>0.767907148429625</v>
      </c>
      <c r="BH40" s="1" t="n">
        <v>0.79145506059195</v>
      </c>
      <c r="BI40" s="1" t="n">
        <v>0.841093224180067</v>
      </c>
      <c r="BJ40" s="1" t="n">
        <v>0.897166103224212</v>
      </c>
      <c r="BK40" s="1" t="n">
        <v>0.581118570393535</v>
      </c>
      <c r="BL40" s="1" t="n">
        <v>0.617226352283318</v>
      </c>
      <c r="BM40" s="1" t="n">
        <v>0.653034133880315</v>
      </c>
      <c r="BN40" s="1" t="n">
        <v>0.697639266800376</v>
      </c>
      <c r="BO40" s="1" t="n">
        <v>0.750367072304581</v>
      </c>
      <c r="BP40" s="1" t="n">
        <v>0.81608248511067</v>
      </c>
      <c r="BQ40" s="1" t="n">
        <v>0.935278471655288</v>
      </c>
      <c r="BR40" s="1" t="n">
        <v>1.0090017300513</v>
      </c>
      <c r="BS40" s="1" t="n">
        <v>1.09165120852346</v>
      </c>
      <c r="BT40" s="1" t="n">
        <v>1.16623121884976</v>
      </c>
      <c r="BU40" s="1" t="n">
        <v>1.19248258960116</v>
      </c>
      <c r="BV40" s="1" t="n">
        <v>1.24398272634183</v>
      </c>
      <c r="BW40" s="1" t="n">
        <v>1.29326811441253</v>
      </c>
      <c r="BX40" s="1" t="n">
        <v>1.3289952110541</v>
      </c>
      <c r="BY40" s="1" t="n">
        <v>1.36300584077649</v>
      </c>
      <c r="BZ40" s="1" t="n">
        <v>1.38626455649389</v>
      </c>
      <c r="CA40" s="1" t="n">
        <v>1.40923011892777</v>
      </c>
      <c r="CB40" s="1" t="n">
        <v>1.4305223036418</v>
      </c>
      <c r="CC40" s="1" t="n">
        <v>1.45681898379619</v>
      </c>
      <c r="CD40" s="1" t="n">
        <v>1.47943595112192</v>
      </c>
      <c r="CE40" s="1" t="n">
        <v>2.10207459896701</v>
      </c>
      <c r="CF40" s="1" t="n">
        <v>2.1321435306402</v>
      </c>
      <c r="CG40" s="1" t="n">
        <v>2.13804714607955</v>
      </c>
      <c r="CH40" s="1" t="n">
        <v>2.16277240421494</v>
      </c>
      <c r="CI40" s="1" t="n">
        <v>2.18678213804964</v>
      </c>
      <c r="CJ40" s="1" t="n">
        <v>2.21066501654041</v>
      </c>
      <c r="CK40" s="1" t="n">
        <v>2.17490934342015</v>
      </c>
      <c r="CL40" s="1" t="n">
        <v>2.19132572073937</v>
      </c>
      <c r="CM40" s="1" t="n">
        <v>2.20381553865936</v>
      </c>
      <c r="CN40" s="1" t="n">
        <v>2.21587848575942</v>
      </c>
      <c r="CO40" s="1" t="n">
        <v>2.18487488989609</v>
      </c>
      <c r="CP40" s="1" t="n">
        <v>2.1909807104568</v>
      </c>
      <c r="CQ40" s="1" t="n">
        <v>2.19754710658195</v>
      </c>
      <c r="CR40" s="1" t="n">
        <v>2.19941488943647</v>
      </c>
      <c r="CS40" s="1" t="n">
        <v>2.18005942638655</v>
      </c>
      <c r="CT40" s="1" t="n">
        <v>2.18050152699245</v>
      </c>
      <c r="CU40" s="1" t="n">
        <v>2.18463121102426</v>
      </c>
      <c r="CV40" s="1" t="n">
        <v>2.18928287535896</v>
      </c>
      <c r="CW40" s="1" t="n">
        <v>2.23208692111561</v>
      </c>
      <c r="CX40" s="1" t="n">
        <v>2.24978150684798</v>
      </c>
      <c r="CY40" s="1" t="n">
        <v>2.27443254168485</v>
      </c>
      <c r="CZ40" s="1" t="n">
        <v>2.30485557838609</v>
      </c>
      <c r="DA40" s="1" t="n">
        <v>2.33905487039463</v>
      </c>
      <c r="DB40" s="1" t="n">
        <v>2.37603050391755</v>
      </c>
      <c r="DC40" s="1" t="e">
        <f aca="false">NA()</f>
        <v>#N/A</v>
      </c>
      <c r="DD40" s="1" t="e">
        <f aca="false">NA()</f>
        <v>#N/A</v>
      </c>
      <c r="DE40" s="1" t="e">
        <f aca="false">NA()</f>
        <v>#N/A</v>
      </c>
      <c r="DF40" s="1" t="e">
        <f aca="false">NA()</f>
        <v>#N/A</v>
      </c>
      <c r="DG40" s="1" t="n">
        <v>3.02730784054139</v>
      </c>
      <c r="DH40" s="1" t="n">
        <v>3.06437091743765</v>
      </c>
      <c r="DI40" s="1" t="n">
        <v>3.10530849190798</v>
      </c>
      <c r="DJ40" s="1" t="n">
        <v>3.07063258999269</v>
      </c>
      <c r="DK40" s="1" t="n">
        <v>3.09650782167337</v>
      </c>
      <c r="DL40" s="1" t="n">
        <v>3.11887014943562</v>
      </c>
      <c r="DM40" s="1" t="n">
        <v>3.14116057364506</v>
      </c>
      <c r="DN40" s="1" t="n">
        <v>3.15971668696999</v>
      </c>
      <c r="DO40" s="1" t="n">
        <v>3.17426935289875</v>
      </c>
      <c r="DP40" s="1" t="n">
        <v>3.18746824793683</v>
      </c>
      <c r="DQ40" s="1" t="n">
        <v>3.20369098303575</v>
      </c>
      <c r="DR40" s="1" t="n">
        <v>3.21557782636592</v>
      </c>
      <c r="DS40" s="1" t="e">
        <f aca="false">NA()</f>
        <v>#N/A</v>
      </c>
      <c r="DT40" s="1" t="e">
        <f aca="false">NA()</f>
        <v>#N/A</v>
      </c>
      <c r="DU40" s="1" t="e">
        <f aca="false">NA()</f>
        <v>#N/A</v>
      </c>
      <c r="DV40" s="1" t="e">
        <f aca="false">NA()</f>
        <v>#N/A</v>
      </c>
      <c r="DW40" s="1" t="e">
        <f aca="false">NA()</f>
        <v>#N/A</v>
      </c>
      <c r="DX40" s="1" t="n">
        <v>2.58816364920724</v>
      </c>
      <c r="DY40" s="1" t="n">
        <v>2.60221658731252</v>
      </c>
      <c r="DZ40" s="1" t="n">
        <v>2.61996216867102</v>
      </c>
      <c r="EA40" s="1" t="n">
        <v>2.63772497791139</v>
      </c>
      <c r="EB40" s="1" t="n">
        <v>2.65413326479695</v>
      </c>
      <c r="EC40" s="1" t="n">
        <v>2.61715042902759</v>
      </c>
      <c r="ED40" s="1" t="n">
        <v>2.62674796892215</v>
      </c>
      <c r="EE40" s="1" t="n">
        <v>2.63283388314202</v>
      </c>
      <c r="EF40" s="1" t="n">
        <v>2.63658334970716</v>
      </c>
      <c r="EG40" s="1" t="n">
        <v>2.64175374588529</v>
      </c>
      <c r="EH40" s="1" t="e">
        <f aca="false">NA()</f>
        <v>#N/A</v>
      </c>
      <c r="EI40" s="1" t="e">
        <f aca="false">NA()</f>
        <v>#N/A</v>
      </c>
      <c r="EJ40" s="1" t="n">
        <v>2.13246848830639</v>
      </c>
      <c r="EK40" s="1" t="n">
        <v>2.10826731344325</v>
      </c>
      <c r="EL40" s="1" t="n">
        <v>2.09755943440797</v>
      </c>
      <c r="EM40" s="1" t="n">
        <v>2.09091349726513</v>
      </c>
      <c r="EN40" s="1" t="n">
        <v>2.08619306139273</v>
      </c>
      <c r="EO40" s="1" t="n">
        <v>2.11559656050175</v>
      </c>
      <c r="EP40" s="1" t="n">
        <v>2.12310288710977</v>
      </c>
      <c r="EQ40" s="1" t="n">
        <v>2.13569567075709</v>
      </c>
      <c r="ER40" s="1" t="n">
        <v>2.1418690052684</v>
      </c>
      <c r="ES40" s="1" t="n">
        <v>2.18904232785881</v>
      </c>
      <c r="ET40" s="1" t="n">
        <v>2.20351683822315</v>
      </c>
      <c r="EU40" s="1" t="n">
        <v>2.21868263085003</v>
      </c>
      <c r="EV40" s="1" t="n">
        <v>2.23472243537737</v>
      </c>
      <c r="EW40" s="1" t="n">
        <v>2.25217490188898</v>
      </c>
      <c r="EX40" s="1" t="n">
        <v>2.26334058419413</v>
      </c>
      <c r="EY40" s="1" t="n">
        <v>2.12048041647765</v>
      </c>
      <c r="EZ40" s="1" t="n">
        <v>2.12876396374817</v>
      </c>
      <c r="FA40" s="1" t="n">
        <v>2.13852452182026</v>
      </c>
      <c r="FB40" s="1" t="n">
        <v>2.14579110545214</v>
      </c>
      <c r="FC40" s="1" t="n">
        <v>2.15245034490668</v>
      </c>
      <c r="FD40" s="1" t="n">
        <v>2.15785473108063</v>
      </c>
      <c r="FE40" s="1" t="n">
        <v>2.19299931392802</v>
      </c>
      <c r="FF40" s="1" t="n">
        <v>2.20010268634665</v>
      </c>
    </row>
    <row r="41" customFormat="false" ht="14.65" hidden="false" customHeight="false" outlineLevel="0" collapsed="false">
      <c r="A41" s="1" t="s">
        <v>200</v>
      </c>
      <c r="B41" s="1" t="n">
        <v>1.02696672888332</v>
      </c>
      <c r="C41" s="1" t="n">
        <v>0.939105135789475</v>
      </c>
      <c r="D41" s="1" t="n">
        <v>0.847617049980265</v>
      </c>
      <c r="E41" s="1" t="n">
        <v>0.641954454169014</v>
      </c>
      <c r="F41" s="1" t="n">
        <v>0.560773028155115</v>
      </c>
      <c r="G41" s="1" t="n">
        <v>0.484666344246421</v>
      </c>
      <c r="H41" s="1" t="n">
        <v>0.427399683614116</v>
      </c>
      <c r="I41" s="1" t="n">
        <v>0.280216812959733</v>
      </c>
      <c r="J41" s="1" t="n">
        <v>0.231835667896085</v>
      </c>
      <c r="K41" s="1" t="n">
        <v>0.184033121151828</v>
      </c>
      <c r="L41" s="1" t="n">
        <v>0.132133927969491</v>
      </c>
      <c r="M41" s="1" t="n">
        <v>-0.019349715591499</v>
      </c>
      <c r="N41" s="1" t="n">
        <v>-0.0819094635870599</v>
      </c>
      <c r="O41" s="1" t="n">
        <v>-0.137477112268503</v>
      </c>
      <c r="P41" s="1" t="n">
        <v>-0.181870385102112</v>
      </c>
      <c r="Q41" s="1" t="n">
        <v>-0.242903043435927</v>
      </c>
      <c r="R41" s="1" t="n">
        <v>-0.265136782268982</v>
      </c>
      <c r="S41" s="1" t="n">
        <v>-0.272670864441249</v>
      </c>
      <c r="T41" s="1" t="n">
        <v>-0.255753589550434</v>
      </c>
      <c r="U41" s="1" t="n">
        <v>-0.211875777748372</v>
      </c>
      <c r="V41" s="1" t="n">
        <v>-0.170758460738529</v>
      </c>
      <c r="W41" s="1" t="n">
        <v>-0.104141669218727</v>
      </c>
      <c r="X41" s="1" t="n">
        <v>-0.0437216164424825</v>
      </c>
      <c r="Y41" s="1" t="n">
        <v>0.0687575765026871</v>
      </c>
      <c r="Z41" s="1" t="n">
        <v>0.120863182593123</v>
      </c>
      <c r="AA41" s="1" t="n">
        <v>0.181347992198688</v>
      </c>
      <c r="AB41" s="1" t="n">
        <v>0.22604551626495</v>
      </c>
      <c r="AC41" s="1" t="n">
        <v>0.201317166623038</v>
      </c>
      <c r="AD41" s="1" t="n">
        <v>0.208687882606018</v>
      </c>
      <c r="AE41" s="1" t="n">
        <v>0.199727120015147</v>
      </c>
      <c r="AF41" s="1" t="n">
        <v>0.18153237164702</v>
      </c>
      <c r="AG41" s="1" t="n">
        <v>0.1297570677119</v>
      </c>
      <c r="AH41" s="1" t="n">
        <v>0.112488753004136</v>
      </c>
      <c r="AI41" s="1" t="n">
        <v>0.102458176238063</v>
      </c>
      <c r="AJ41" s="1" t="n">
        <v>0.118100502028362</v>
      </c>
      <c r="AK41" s="1" t="n">
        <v>0.129503915249263</v>
      </c>
      <c r="AL41" s="1" t="n">
        <v>0.182311506942412</v>
      </c>
      <c r="AM41" s="1" t="n">
        <v>0.263468130114219</v>
      </c>
      <c r="AN41" s="1" t="n">
        <v>0.383402689031964</v>
      </c>
      <c r="AO41" s="1" t="n">
        <v>0.517303706331518</v>
      </c>
      <c r="AP41" s="1" t="n">
        <v>0.615544691485415</v>
      </c>
      <c r="AQ41" s="1" t="n">
        <v>0.629241713777606</v>
      </c>
      <c r="AR41" s="1" t="n">
        <v>0.703196750302482</v>
      </c>
      <c r="AS41" s="1" t="n">
        <v>0.725537950624577</v>
      </c>
      <c r="AT41" s="1" t="n">
        <v>0.781267064732649</v>
      </c>
      <c r="AU41" s="1" t="n">
        <v>0.834296507955834</v>
      </c>
      <c r="AV41" s="1" t="n">
        <v>0.880952886315622</v>
      </c>
      <c r="AW41" s="1" t="n">
        <v>0.827626824868233</v>
      </c>
      <c r="AX41" s="1" t="n">
        <v>0.853388646625231</v>
      </c>
      <c r="AY41" s="1" t="n">
        <v>0.868849442996744</v>
      </c>
      <c r="AZ41" s="1" t="n">
        <v>0.896019421279348</v>
      </c>
      <c r="BA41" s="1" t="n">
        <v>0.939115102771382</v>
      </c>
      <c r="BB41" s="1" t="n">
        <v>0.950883201077168</v>
      </c>
      <c r="BC41" s="1" t="n">
        <v>0.962146991611235</v>
      </c>
      <c r="BD41" s="1" t="n">
        <v>0.973332226675439</v>
      </c>
      <c r="BE41" s="1" t="n">
        <v>0.928259667530806</v>
      </c>
      <c r="BF41" s="1" t="n">
        <v>0.945684628754062</v>
      </c>
      <c r="BG41" s="1" t="n">
        <v>0.965982762983231</v>
      </c>
      <c r="BH41" s="1" t="n">
        <v>0.989891314917024</v>
      </c>
      <c r="BI41" s="1" t="n">
        <v>1.04028997685752</v>
      </c>
      <c r="BJ41" s="1" t="n">
        <v>1.09722240065677</v>
      </c>
      <c r="BK41" s="1" t="n">
        <v>0.75270887218144</v>
      </c>
      <c r="BL41" s="1" t="n">
        <v>0.789368095063381</v>
      </c>
      <c r="BM41" s="1" t="n">
        <v>0.825722935702089</v>
      </c>
      <c r="BN41" s="1" t="n">
        <v>0.871009808826173</v>
      </c>
      <c r="BO41" s="1" t="n">
        <v>0.924543898909302</v>
      </c>
      <c r="BP41" s="1" t="n">
        <v>0.991264800035996</v>
      </c>
      <c r="BQ41" s="1" t="n">
        <v>1.11228627514963</v>
      </c>
      <c r="BR41" s="1" t="n">
        <v>1.18713971279236</v>
      </c>
      <c r="BS41" s="1" t="n">
        <v>1.27105721590555</v>
      </c>
      <c r="BT41" s="1" t="n">
        <v>1.34678236118813</v>
      </c>
      <c r="BU41" s="1" t="n">
        <v>1.37343701364827</v>
      </c>
      <c r="BV41" s="1" t="n">
        <v>1.42572862384505</v>
      </c>
      <c r="BW41" s="1" t="n">
        <v>1.47577183594105</v>
      </c>
      <c r="BX41" s="1" t="n">
        <v>1.51204851819271</v>
      </c>
      <c r="BY41" s="1" t="n">
        <v>1.54658251458875</v>
      </c>
      <c r="BZ41" s="1" t="n">
        <v>1.57019924709543</v>
      </c>
      <c r="CA41" s="1" t="n">
        <v>1.59351839683834</v>
      </c>
      <c r="CB41" s="1" t="n">
        <v>1.61513847851396</v>
      </c>
      <c r="CC41" s="1" t="n">
        <v>1.64184022208467</v>
      </c>
      <c r="CD41" s="1" t="n">
        <v>1.66480565854608</v>
      </c>
      <c r="CE41" s="1" t="n">
        <v>2.25759262908234</v>
      </c>
      <c r="CF41" s="1" t="n">
        <v>2.28812266714442</v>
      </c>
      <c r="CG41" s="1" t="n">
        <v>2.29411683092753</v>
      </c>
      <c r="CH41" s="1" t="n">
        <v>2.31922137855971</v>
      </c>
      <c r="CI41" s="1" t="n">
        <v>2.34359951676852</v>
      </c>
      <c r="CJ41" s="1" t="n">
        <v>2.36784894228084</v>
      </c>
      <c r="CK41" s="1" t="n">
        <v>2.33154453523881</v>
      </c>
      <c r="CL41" s="1" t="n">
        <v>2.34821282611177</v>
      </c>
      <c r="CM41" s="1" t="n">
        <v>2.36089433164421</v>
      </c>
      <c r="CN41" s="1" t="n">
        <v>2.37314243803057</v>
      </c>
      <c r="CO41" s="1" t="n">
        <v>2.34166300059346</v>
      </c>
      <c r="CP41" s="1" t="n">
        <v>2.34786252112524</v>
      </c>
      <c r="CQ41" s="1" t="n">
        <v>2.35452969170078</v>
      </c>
      <c r="CR41" s="1" t="n">
        <v>2.35642614063725</v>
      </c>
      <c r="CS41" s="1" t="n">
        <v>2.33677364303961</v>
      </c>
      <c r="CT41" s="1" t="n">
        <v>2.3372225275982</v>
      </c>
      <c r="CU41" s="1" t="n">
        <v>2.34141558234429</v>
      </c>
      <c r="CV41" s="1" t="n">
        <v>2.34613863045334</v>
      </c>
      <c r="CW41" s="1" t="n">
        <v>2.38959969923958</v>
      </c>
      <c r="CX41" s="1" t="n">
        <v>2.40756597240921</v>
      </c>
      <c r="CY41" s="1" t="n">
        <v>2.43259558725599</v>
      </c>
      <c r="CZ41" s="1" t="n">
        <v>2.46348597854844</v>
      </c>
      <c r="DA41" s="1" t="n">
        <v>2.49821080786194</v>
      </c>
      <c r="DB41" s="1" t="n">
        <v>2.5357548478226</v>
      </c>
      <c r="DC41" s="1" t="e">
        <f aca="false">NA()</f>
        <v>#N/A</v>
      </c>
      <c r="DD41" s="1" t="e">
        <f aca="false">NA()</f>
        <v>#N/A</v>
      </c>
      <c r="DE41" s="1" t="e">
        <f aca="false">NA()</f>
        <v>#N/A</v>
      </c>
      <c r="DF41" s="1" t="e">
        <f aca="false">NA()</f>
        <v>#N/A</v>
      </c>
      <c r="DG41" s="1" t="n">
        <v>3.41181310551155</v>
      </c>
      <c r="DH41" s="1" t="n">
        <v>3.44944985603428</v>
      </c>
      <c r="DI41" s="1" t="n">
        <v>3.49102132578771</v>
      </c>
      <c r="DJ41" s="1" t="n">
        <v>3.45580846999196</v>
      </c>
      <c r="DK41" s="1" t="n">
        <v>3.48208435989434</v>
      </c>
      <c r="DL41" s="1" t="n">
        <v>3.50479303605926</v>
      </c>
      <c r="DM41" s="1" t="n">
        <v>3.52742877330829</v>
      </c>
      <c r="DN41" s="1" t="n">
        <v>3.54627240906424</v>
      </c>
      <c r="DO41" s="1" t="n">
        <v>3.56105060289726</v>
      </c>
      <c r="DP41" s="1" t="n">
        <v>3.57445407478902</v>
      </c>
      <c r="DQ41" s="1" t="n">
        <v>3.59092829244956</v>
      </c>
      <c r="DR41" s="1" t="n">
        <v>3.60299943025764</v>
      </c>
      <c r="DS41" s="1" t="e">
        <f aca="false">NA()</f>
        <v>#N/A</v>
      </c>
      <c r="DT41" s="1" t="e">
        <f aca="false">NA()</f>
        <v>#N/A</v>
      </c>
      <c r="DU41" s="1" t="e">
        <f aca="false">NA()</f>
        <v>#N/A</v>
      </c>
      <c r="DV41" s="1" t="e">
        <f aca="false">NA()</f>
        <v>#N/A</v>
      </c>
      <c r="DW41" s="1" t="e">
        <f aca="false">NA()</f>
        <v>#N/A</v>
      </c>
      <c r="DX41" s="1" t="n">
        <v>3.20014813202043</v>
      </c>
      <c r="DY41" s="1" t="n">
        <v>3.21442035046715</v>
      </c>
      <c r="DZ41" s="1" t="n">
        <v>3.23244287644018</v>
      </c>
      <c r="EA41" s="1" t="n">
        <v>3.25048294914998</v>
      </c>
      <c r="EB41" s="1" t="n">
        <v>3.26714740092378</v>
      </c>
      <c r="EC41" s="1" t="n">
        <v>3.22958725233953</v>
      </c>
      <c r="ED41" s="1" t="n">
        <v>3.23933459178729</v>
      </c>
      <c r="EE41" s="1" t="n">
        <v>3.24551550325118</v>
      </c>
      <c r="EF41" s="1" t="n">
        <v>3.24932349952407</v>
      </c>
      <c r="EG41" s="1" t="n">
        <v>3.25457460997969</v>
      </c>
      <c r="EH41" s="1" t="e">
        <f aca="false">NA()</f>
        <v>#N/A</v>
      </c>
      <c r="EI41" s="1" t="e">
        <f aca="false">NA()</f>
        <v>#N/A</v>
      </c>
      <c r="EJ41" s="1" t="n">
        <v>2.76047514676101</v>
      </c>
      <c r="EK41" s="1" t="n">
        <v>2.73589852704221</v>
      </c>
      <c r="EL41" s="1" t="n">
        <v>2.72502456079922</v>
      </c>
      <c r="EM41" s="1" t="n">
        <v>2.71827554928645</v>
      </c>
      <c r="EN41" s="1" t="n">
        <v>2.71348190660161</v>
      </c>
      <c r="EO41" s="1" t="n">
        <v>2.74334146661301</v>
      </c>
      <c r="EP41" s="1" t="n">
        <v>2.75096424139276</v>
      </c>
      <c r="EQ41" s="1" t="n">
        <v>2.7637524010701</v>
      </c>
      <c r="ER41" s="1" t="n">
        <v>2.77002152349892</v>
      </c>
      <c r="ES41" s="1" t="n">
        <v>2.81792700445624</v>
      </c>
      <c r="ET41" s="1" t="n">
        <v>2.83262623826657</v>
      </c>
      <c r="EU41" s="1" t="n">
        <v>2.8480275222547</v>
      </c>
      <c r="EV41" s="1" t="n">
        <v>2.8643164290906</v>
      </c>
      <c r="EW41" s="1" t="n">
        <v>2.88203998301428</v>
      </c>
      <c r="EX41" s="1" t="n">
        <v>2.89337912594716</v>
      </c>
      <c r="EY41" s="1" t="n">
        <v>2.73630613163949</v>
      </c>
      <c r="EZ41" s="1" t="n">
        <v>2.74471821449849</v>
      </c>
      <c r="FA41" s="1" t="n">
        <v>2.75463024077443</v>
      </c>
      <c r="FB41" s="1" t="n">
        <v>2.76200959987731</v>
      </c>
      <c r="FC41" s="1" t="n">
        <v>2.76877219628862</v>
      </c>
      <c r="FD41" s="1" t="n">
        <v>2.77426046818698</v>
      </c>
      <c r="FE41" s="1" t="n">
        <v>2.80995067004977</v>
      </c>
      <c r="FF41" s="1" t="n">
        <v>2.81716434585624</v>
      </c>
    </row>
    <row r="42" customFormat="false" ht="14.65" hidden="false" customHeight="false" outlineLevel="0" collapsed="false">
      <c r="A42" s="1" t="s">
        <v>201</v>
      </c>
      <c r="B42" s="1" t="n">
        <v>0.696800241115536</v>
      </c>
      <c r="C42" s="1" t="n">
        <v>0.607678822735114</v>
      </c>
      <c r="D42" s="1" t="n">
        <v>0.514880104962856</v>
      </c>
      <c r="E42" s="1" t="n">
        <v>0.306275682352641</v>
      </c>
      <c r="F42" s="1" t="n">
        <v>0.223934713980434</v>
      </c>
      <c r="G42" s="1" t="n">
        <v>0.146741838779008</v>
      </c>
      <c r="H42" s="1" t="n">
        <v>0.0886584234824461</v>
      </c>
      <c r="I42" s="1" t="n">
        <v>-0.0606214392176341</v>
      </c>
      <c r="J42" s="1" t="n">
        <v>-0.109691212651786</v>
      </c>
      <c r="K42" s="1" t="n">
        <v>-0.158173820554097</v>
      </c>
      <c r="L42" s="1" t="n">
        <v>-0.210810982473753</v>
      </c>
      <c r="M42" s="1" t="n">
        <v>-0.364446392930073</v>
      </c>
      <c r="N42" s="1" t="n">
        <v>-0.427893813998637</v>
      </c>
      <c r="O42" s="1" t="n">
        <v>-0.484249451262908</v>
      </c>
      <c r="P42" s="1" t="n">
        <v>-0.529271933097952</v>
      </c>
      <c r="Q42" s="1" t="n">
        <v>-0.591169176795958</v>
      </c>
      <c r="R42" s="1" t="n">
        <v>-0.613717744618469</v>
      </c>
      <c r="S42" s="1" t="n">
        <v>-0.621358493036972</v>
      </c>
      <c r="T42" s="1" t="n">
        <v>-0.604201694866369</v>
      </c>
      <c r="U42" s="1" t="n">
        <v>-0.55970244740271</v>
      </c>
      <c r="V42" s="1" t="n">
        <v>-0.518002540215612</v>
      </c>
      <c r="W42" s="1" t="n">
        <v>-0.450441341333807</v>
      </c>
      <c r="X42" s="1" t="n">
        <v>-0.389164178640833</v>
      </c>
      <c r="Y42" s="1" t="n">
        <v>-0.275087972875721</v>
      </c>
      <c r="Z42" s="1" t="n">
        <v>-0.22224193831093</v>
      </c>
      <c r="AA42" s="1" t="n">
        <v>-0.160897139615201</v>
      </c>
      <c r="AB42" s="1" t="n">
        <v>-0.115563755211046</v>
      </c>
      <c r="AC42" s="1" t="n">
        <v>-0.140643922305106</v>
      </c>
      <c r="AD42" s="1" t="n">
        <v>-0.133168350223656</v>
      </c>
      <c r="AE42" s="1" t="n">
        <v>-0.142256587951373</v>
      </c>
      <c r="AF42" s="1" t="n">
        <v>-0.160710137804276</v>
      </c>
      <c r="AG42" s="1" t="n">
        <v>-0.213221630652161</v>
      </c>
      <c r="AH42" s="1" t="n">
        <v>-0.230735396191761</v>
      </c>
      <c r="AI42" s="1" t="n">
        <v>-0.240908527262995</v>
      </c>
      <c r="AJ42" s="1" t="n">
        <v>-0.225043886804688</v>
      </c>
      <c r="AK42" s="1" t="n">
        <v>-0.213478381719856</v>
      </c>
      <c r="AL42" s="1" t="n">
        <v>-0.159919921093632</v>
      </c>
      <c r="AM42" s="1" t="n">
        <v>-0.0776085510700852</v>
      </c>
      <c r="AN42" s="1" t="n">
        <v>0.044034252444991</v>
      </c>
      <c r="AO42" s="1" t="n">
        <v>0.179844897197778</v>
      </c>
      <c r="AP42" s="1" t="n">
        <v>0.279488595117972</v>
      </c>
      <c r="AQ42" s="1" t="n">
        <v>0.34228954094111</v>
      </c>
      <c r="AR42" s="1" t="n">
        <v>0.417304405945895</v>
      </c>
      <c r="AS42" s="1" t="n">
        <v>0.439965928015429</v>
      </c>
      <c r="AT42" s="1" t="n">
        <v>0.496494386686752</v>
      </c>
      <c r="AU42" s="1" t="n">
        <v>0.550284871703699</v>
      </c>
      <c r="AV42" s="1" t="n">
        <v>0.59761116866266</v>
      </c>
      <c r="AW42" s="1" t="n">
        <v>0.543519447442353</v>
      </c>
      <c r="AX42" s="1" t="n">
        <v>0.56965110774625</v>
      </c>
      <c r="AY42" s="1" t="n">
        <v>0.585333906820384</v>
      </c>
      <c r="AZ42" s="1" t="n">
        <v>0.612894105165651</v>
      </c>
      <c r="BA42" s="1" t="n">
        <v>0.656608955123605</v>
      </c>
      <c r="BB42" s="1" t="n">
        <v>0.668546176248164</v>
      </c>
      <c r="BC42" s="1" t="n">
        <v>0.679971860955408</v>
      </c>
      <c r="BD42" s="1" t="n">
        <v>0.691317879422559</v>
      </c>
      <c r="BE42" s="1" t="n">
        <v>0.64559753111455</v>
      </c>
      <c r="BF42" s="1" t="n">
        <v>0.663272891216415</v>
      </c>
      <c r="BG42" s="1" t="n">
        <v>0.683862767993482</v>
      </c>
      <c r="BH42" s="1" t="n">
        <v>0.708115031613232</v>
      </c>
      <c r="BI42" s="1" t="n">
        <v>0.759238502777304</v>
      </c>
      <c r="BJ42" s="1" t="n">
        <v>0.816990147053254</v>
      </c>
      <c r="BK42" s="1" t="n">
        <v>0.519936355000006</v>
      </c>
      <c r="BL42" s="1" t="n">
        <v>0.557121048639253</v>
      </c>
      <c r="BM42" s="1" t="n">
        <v>0.593997190045315</v>
      </c>
      <c r="BN42" s="1" t="n">
        <v>0.639933711431606</v>
      </c>
      <c r="BO42" s="1" t="n">
        <v>0.694236142568094</v>
      </c>
      <c r="BP42" s="1" t="n">
        <v>0.761915230969557</v>
      </c>
      <c r="BQ42" s="1" t="n">
        <v>0.884676366540305</v>
      </c>
      <c r="BR42" s="1" t="n">
        <v>0.960606877425629</v>
      </c>
      <c r="BS42" s="1" t="n">
        <v>1.04573285025751</v>
      </c>
      <c r="BT42" s="1" t="n">
        <v>1.12254937301408</v>
      </c>
      <c r="BU42" s="1" t="n">
        <v>1.14958838124419</v>
      </c>
      <c r="BV42" s="1" t="n">
        <v>1.20263432998957</v>
      </c>
      <c r="BW42" s="1" t="n">
        <v>1.25339982091868</v>
      </c>
      <c r="BX42" s="1" t="n">
        <v>1.29020031754949</v>
      </c>
      <c r="BY42" s="1" t="n">
        <v>1.32523314407615</v>
      </c>
      <c r="BZ42" s="1" t="n">
        <v>1.34919111172076</v>
      </c>
      <c r="CA42" s="1" t="n">
        <v>1.37284727709028</v>
      </c>
      <c r="CB42" s="1" t="n">
        <v>1.39477989016212</v>
      </c>
      <c r="CC42" s="1" t="n">
        <v>1.42186771825354</v>
      </c>
      <c r="CD42" s="1" t="n">
        <v>1.44516529907541</v>
      </c>
      <c r="CE42" s="1" t="n">
        <v>2.12653325279941</v>
      </c>
      <c r="CF42" s="1" t="n">
        <v>2.15750216434589</v>
      </c>
      <c r="CG42" s="1" t="n">
        <v>2.1635825110188</v>
      </c>
      <c r="CH42" s="1" t="n">
        <v>2.1890480637607</v>
      </c>
      <c r="CI42" s="1" t="n">
        <v>2.21377684925352</v>
      </c>
      <c r="CJ42" s="1" t="n">
        <v>2.23837515672383</v>
      </c>
      <c r="CK42" s="1" t="n">
        <v>2.20154846191667</v>
      </c>
      <c r="CL42" s="1" t="n">
        <v>2.21845652470938</v>
      </c>
      <c r="CM42" s="1" t="n">
        <v>2.23132047975732</v>
      </c>
      <c r="CN42" s="1" t="n">
        <v>2.24374482260403</v>
      </c>
      <c r="CO42" s="1" t="n">
        <v>2.21181247568323</v>
      </c>
      <c r="CP42" s="1" t="n">
        <v>2.21810118019894</v>
      </c>
      <c r="CQ42" s="1" t="n">
        <v>2.22486426845618</v>
      </c>
      <c r="CR42" s="1" t="n">
        <v>2.22678800196334</v>
      </c>
      <c r="CS42" s="1" t="n">
        <v>2.20685278561588</v>
      </c>
      <c r="CT42" s="1" t="n">
        <v>2.20730812715129</v>
      </c>
      <c r="CU42" s="1" t="n">
        <v>2.21156149828401</v>
      </c>
      <c r="CV42" s="1" t="n">
        <v>2.21635248971754</v>
      </c>
      <c r="CW42" s="1" t="n">
        <v>2.2604389197511</v>
      </c>
      <c r="CX42" s="1" t="n">
        <v>2.27866379014925</v>
      </c>
      <c r="CY42" s="1" t="n">
        <v>2.30405374687868</v>
      </c>
      <c r="CZ42" s="1" t="n">
        <v>2.33538898158372</v>
      </c>
      <c r="DA42" s="1" t="n">
        <v>2.37061403937018</v>
      </c>
      <c r="DB42" s="1" t="n">
        <v>2.40869911822061</v>
      </c>
      <c r="DC42" s="1" t="e">
        <f aca="false">NA()</f>
        <v>#N/A</v>
      </c>
      <c r="DD42" s="1" t="e">
        <f aca="false">NA()</f>
        <v>#N/A</v>
      </c>
      <c r="DE42" s="1" t="e">
        <f aca="false">NA()</f>
        <v>#N/A</v>
      </c>
      <c r="DF42" s="1" t="e">
        <f aca="false">NA()</f>
        <v>#N/A</v>
      </c>
      <c r="DG42" s="1" t="n">
        <v>2.98521129673119</v>
      </c>
      <c r="DH42" s="1" t="n">
        <v>3.02339365824897</v>
      </c>
      <c r="DI42" s="1" t="n">
        <v>3.06556802186861</v>
      </c>
      <c r="DJ42" s="1" t="n">
        <v>3.02984447208949</v>
      </c>
      <c r="DK42" s="1" t="n">
        <v>3.05650142539164</v>
      </c>
      <c r="DL42" s="1" t="n">
        <v>3.0795395136451</v>
      </c>
      <c r="DM42" s="1" t="n">
        <v>3.10250368046434</v>
      </c>
      <c r="DN42" s="1" t="n">
        <v>3.12162078243983</v>
      </c>
      <c r="DO42" s="1" t="n">
        <v>3.13661347978753</v>
      </c>
      <c r="DP42" s="1" t="n">
        <v>3.15021152910182</v>
      </c>
      <c r="DQ42" s="1" t="n">
        <v>3.16692493827127</v>
      </c>
      <c r="DR42" s="1" t="n">
        <v>3.17917136402537</v>
      </c>
      <c r="DS42" s="1" t="e">
        <f aca="false">NA()</f>
        <v>#N/A</v>
      </c>
      <c r="DT42" s="1" t="e">
        <f aca="false">NA()</f>
        <v>#N/A</v>
      </c>
      <c r="DU42" s="1" t="e">
        <f aca="false">NA()</f>
        <v>#N/A</v>
      </c>
      <c r="DV42" s="1" t="e">
        <f aca="false">NA()</f>
        <v>#N/A</v>
      </c>
      <c r="DW42" s="1" t="e">
        <f aca="false">NA()</f>
        <v>#N/A</v>
      </c>
      <c r="DX42" s="1" t="n">
        <v>2.74597158173551</v>
      </c>
      <c r="DY42" s="1" t="n">
        <v>2.76045269570897</v>
      </c>
      <c r="DZ42" s="1" t="n">
        <v>2.77873905185961</v>
      </c>
      <c r="EA42" s="1" t="n">
        <v>2.79704325993206</v>
      </c>
      <c r="EB42" s="1" t="n">
        <v>2.8139517487519</v>
      </c>
      <c r="EC42" s="1" t="n">
        <v>2.77584162131159</v>
      </c>
      <c r="ED42" s="1" t="n">
        <v>2.78573166717582</v>
      </c>
      <c r="EE42" s="1" t="n">
        <v>2.79200307789944</v>
      </c>
      <c r="EF42" s="1" t="n">
        <v>2.79586683266526</v>
      </c>
      <c r="EG42" s="1" t="n">
        <v>2.80119483591212</v>
      </c>
      <c r="EH42" s="1" t="e">
        <f aca="false">NA()</f>
        <v>#N/A</v>
      </c>
      <c r="EI42" s="1" t="e">
        <f aca="false">NA()</f>
        <v>#N/A</v>
      </c>
      <c r="EJ42" s="1" t="n">
        <v>2.31329497230748</v>
      </c>
      <c r="EK42" s="1" t="n">
        <v>2.28836084664783</v>
      </c>
      <c r="EL42" s="1" t="n">
        <v>2.27732872975048</v>
      </c>
      <c r="EM42" s="1" t="n">
        <v>2.2704815695815</v>
      </c>
      <c r="EN42" s="1" t="n">
        <v>2.26561821860845</v>
      </c>
      <c r="EO42" s="1" t="n">
        <v>2.29591204617785</v>
      </c>
      <c r="EP42" s="1" t="n">
        <v>2.30364570515178</v>
      </c>
      <c r="EQ42" s="1" t="n">
        <v>2.31661990621825</v>
      </c>
      <c r="ER42" s="1" t="n">
        <v>2.32298024028594</v>
      </c>
      <c r="ES42" s="1" t="n">
        <v>2.37158290629518</v>
      </c>
      <c r="ET42" s="1" t="n">
        <v>2.38649613109123</v>
      </c>
      <c r="EU42" s="1" t="n">
        <v>2.402121660728</v>
      </c>
      <c r="EV42" s="1" t="n">
        <v>2.41864777530152</v>
      </c>
      <c r="EW42" s="1" t="n">
        <v>2.43662947359411</v>
      </c>
      <c r="EX42" s="1" t="n">
        <v>2.44813379600997</v>
      </c>
      <c r="EY42" s="1" t="n">
        <v>2.32571813094777</v>
      </c>
      <c r="EZ42" s="1" t="n">
        <v>2.33425261288946</v>
      </c>
      <c r="FA42" s="1" t="n">
        <v>2.3443088764159</v>
      </c>
      <c r="FB42" s="1" t="n">
        <v>2.35179562746906</v>
      </c>
      <c r="FC42" s="1" t="n">
        <v>2.35865664713231</v>
      </c>
      <c r="FD42" s="1" t="n">
        <v>2.36422480064791</v>
      </c>
      <c r="FE42" s="1" t="n">
        <v>2.40043458075254</v>
      </c>
      <c r="FF42" s="1" t="n">
        <v>2.40775329616678</v>
      </c>
    </row>
    <row r="43" customFormat="false" ht="14.65" hidden="false" customHeight="false" outlineLevel="0" collapsed="false">
      <c r="A43" s="1" t="s">
        <v>202</v>
      </c>
      <c r="B43" s="1" t="n">
        <v>-0.362320664871252</v>
      </c>
      <c r="C43" s="1" t="n">
        <v>-0.452638989103971</v>
      </c>
      <c r="D43" s="1" t="n">
        <v>-0.546682850761204</v>
      </c>
      <c r="E43" s="1" t="n">
        <v>-0.758081990638981</v>
      </c>
      <c r="F43" s="1" t="n">
        <v>-0.84152447303314</v>
      </c>
      <c r="G43" s="1" t="n">
        <v>-0.919749159392147</v>
      </c>
      <c r="H43" s="1" t="n">
        <v>-0.97860842416031</v>
      </c>
      <c r="I43" s="1" t="n">
        <v>-1.12988019951725</v>
      </c>
      <c r="J43" s="1" t="n">
        <v>-1.17960407667965</v>
      </c>
      <c r="K43" s="1" t="n">
        <v>-1.22873264199859</v>
      </c>
      <c r="L43" s="1" t="n">
        <v>-1.28207075527147</v>
      </c>
      <c r="M43" s="1" t="n">
        <v>-1.43774993987353</v>
      </c>
      <c r="N43" s="1" t="n">
        <v>-1.50204045854876</v>
      </c>
      <c r="O43" s="1" t="n">
        <v>-1.55914450246852</v>
      </c>
      <c r="P43" s="1" t="n">
        <v>-1.60476457887366</v>
      </c>
      <c r="Q43" s="1" t="n">
        <v>-1.66748295512651</v>
      </c>
      <c r="R43" s="1" t="n">
        <v>-1.69033052565117</v>
      </c>
      <c r="S43" s="1" t="n">
        <v>-1.69807257784376</v>
      </c>
      <c r="T43" s="1" t="n">
        <v>-1.68068829774244</v>
      </c>
      <c r="U43" s="1" t="n">
        <v>-1.63559885056719</v>
      </c>
      <c r="V43" s="1" t="n">
        <v>-1.59334563012221</v>
      </c>
      <c r="W43" s="1" t="n">
        <v>-1.52488746985382</v>
      </c>
      <c r="X43" s="1" t="n">
        <v>-1.4627962431959</v>
      </c>
      <c r="Y43" s="1" t="n">
        <v>-1.34720319382913</v>
      </c>
      <c r="Z43" s="1" t="n">
        <v>-1.29365388389084</v>
      </c>
      <c r="AA43" s="1" t="n">
        <v>-1.23149223575423</v>
      </c>
      <c r="AB43" s="1" t="n">
        <v>-1.18555487887866</v>
      </c>
      <c r="AC43" s="1" t="n">
        <v>-1.21096922099797</v>
      </c>
      <c r="AD43" s="1" t="n">
        <v>-1.20339405122811</v>
      </c>
      <c r="AE43" s="1" t="n">
        <v>-1.21260337133773</v>
      </c>
      <c r="AF43" s="1" t="n">
        <v>-1.23130274310537</v>
      </c>
      <c r="AG43" s="1" t="n">
        <v>-1.28451349628715</v>
      </c>
      <c r="AH43" s="1" t="n">
        <v>-1.30226039816588</v>
      </c>
      <c r="AI43" s="1" t="n">
        <v>-1.31256893095033</v>
      </c>
      <c r="AJ43" s="1" t="n">
        <v>-1.29649313018865</v>
      </c>
      <c r="AK43" s="1" t="n">
        <v>-1.28477366542263</v>
      </c>
      <c r="AL43" s="1" t="n">
        <v>-1.23050200076671</v>
      </c>
      <c r="AM43" s="1" t="n">
        <v>-1.14709378764273</v>
      </c>
      <c r="AN43" s="1" t="n">
        <v>-1.02382835264185</v>
      </c>
      <c r="AO43" s="1" t="n">
        <v>-0.886203722389212</v>
      </c>
      <c r="AP43" s="1" t="n">
        <v>-0.785227522264087</v>
      </c>
      <c r="AQ43" s="1" t="n">
        <v>-0.563146989405894</v>
      </c>
      <c r="AR43" s="1" t="n">
        <v>-0.487124839400543</v>
      </c>
      <c r="AS43" s="1" t="n">
        <v>-0.464158872186715</v>
      </c>
      <c r="AT43" s="1" t="n">
        <v>-0.406870679810201</v>
      </c>
      <c r="AU43" s="1" t="n">
        <v>-0.352356854788294</v>
      </c>
      <c r="AV43" s="1" t="n">
        <v>-0.304393817916626</v>
      </c>
      <c r="AW43" s="1" t="n">
        <v>-0.359213277823933</v>
      </c>
      <c r="AX43" s="1" t="n">
        <v>-0.332730097446632</v>
      </c>
      <c r="AY43" s="1" t="n">
        <v>-0.316836290468103</v>
      </c>
      <c r="AZ43" s="1" t="n">
        <v>-0.28890519569531</v>
      </c>
      <c r="BA43" s="1" t="n">
        <v>-0.244601832601798</v>
      </c>
      <c r="BB43" s="1" t="n">
        <v>-0.232503860775246</v>
      </c>
      <c r="BC43" s="1" t="n">
        <v>-0.220924295673797</v>
      </c>
      <c r="BD43" s="1" t="n">
        <v>-0.209425452118506</v>
      </c>
      <c r="BE43" s="1" t="n">
        <v>-0.255761522969511</v>
      </c>
      <c r="BF43" s="1" t="n">
        <v>-0.237848160064491</v>
      </c>
      <c r="BG43" s="1" t="n">
        <v>-0.216980982080184</v>
      </c>
      <c r="BH43" s="1" t="n">
        <v>-0.192402018577731</v>
      </c>
      <c r="BI43" s="1" t="n">
        <v>-0.140589605007868</v>
      </c>
      <c r="BJ43" s="1" t="n">
        <v>-0.0820592672401865</v>
      </c>
      <c r="BK43" s="1" t="n">
        <v>-0.373028147787213</v>
      </c>
      <c r="BL43" s="1" t="n">
        <v>-0.335344025898365</v>
      </c>
      <c r="BM43" s="1" t="n">
        <v>-0.297972414508418</v>
      </c>
      <c r="BN43" s="1" t="n">
        <v>-0.251418428292016</v>
      </c>
      <c r="BO43" s="1" t="n">
        <v>-0.196385709450286</v>
      </c>
      <c r="BP43" s="1" t="n">
        <v>-0.127795874232284</v>
      </c>
      <c r="BQ43" s="1" t="n">
        <v>-0.00338116638776143</v>
      </c>
      <c r="BR43" s="1" t="n">
        <v>0.073573146222472</v>
      </c>
      <c r="BS43" s="1" t="n">
        <v>0.159847844054983</v>
      </c>
      <c r="BT43" s="1" t="n">
        <v>0.237701811681479</v>
      </c>
      <c r="BU43" s="1" t="n">
        <v>0.265106187229947</v>
      </c>
      <c r="BV43" s="1" t="n">
        <v>0.318869215657802</v>
      </c>
      <c r="BW43" s="1" t="n">
        <v>0.370321319959999</v>
      </c>
      <c r="BX43" s="1" t="n">
        <v>0.407619771552703</v>
      </c>
      <c r="BY43" s="1" t="n">
        <v>0.44312680693297</v>
      </c>
      <c r="BZ43" s="1" t="n">
        <v>0.467409169676003</v>
      </c>
      <c r="CA43" s="1" t="n">
        <v>0.49138572098606</v>
      </c>
      <c r="CB43" s="1" t="n">
        <v>0.513615445799331</v>
      </c>
      <c r="CC43" s="1" t="n">
        <v>0.541070312297887</v>
      </c>
      <c r="CD43" s="1" t="n">
        <v>0.564683654525489</v>
      </c>
      <c r="CE43" s="1" t="n">
        <v>1.12175919701247</v>
      </c>
      <c r="CF43" s="1" t="n">
        <v>1.15314501503487</v>
      </c>
      <c r="CG43" s="1" t="n">
        <v>1.15930723129001</v>
      </c>
      <c r="CH43" s="1" t="n">
        <v>1.18511572294278</v>
      </c>
      <c r="CI43" s="1" t="n">
        <v>1.21017761018072</v>
      </c>
      <c r="CJ43" s="1" t="n">
        <v>1.23510734466334</v>
      </c>
      <c r="CK43" s="1" t="n">
        <v>1.19778449355783</v>
      </c>
      <c r="CL43" s="1" t="n">
        <v>1.21492033120649</v>
      </c>
      <c r="CM43" s="1" t="n">
        <v>1.22795760756418</v>
      </c>
      <c r="CN43" s="1" t="n">
        <v>1.24054937009896</v>
      </c>
      <c r="CO43" s="1" t="n">
        <v>1.2081867730485</v>
      </c>
      <c r="CP43" s="1" t="n">
        <v>1.21456019931534</v>
      </c>
      <c r="CQ43" s="1" t="n">
        <v>1.2214144062721</v>
      </c>
      <c r="CR43" s="1" t="n">
        <v>1.22336405927124</v>
      </c>
      <c r="CS43" s="1" t="n">
        <v>1.20316026958953</v>
      </c>
      <c r="CT43" s="1" t="n">
        <v>1.20362174501985</v>
      </c>
      <c r="CU43" s="1" t="n">
        <v>1.20793241458088</v>
      </c>
      <c r="CV43" s="1" t="n">
        <v>1.21278794984372</v>
      </c>
      <c r="CW43" s="1" t="n">
        <v>1.2574684556423</v>
      </c>
      <c r="CX43" s="1" t="n">
        <v>1.27593898832128</v>
      </c>
      <c r="CY43" s="1" t="n">
        <v>1.30167126481755</v>
      </c>
      <c r="CZ43" s="1" t="n">
        <v>1.3334290978829</v>
      </c>
      <c r="DA43" s="1" t="n">
        <v>1.36912937385718</v>
      </c>
      <c r="DB43" s="1" t="n">
        <v>1.40772844610249</v>
      </c>
      <c r="DC43" s="1" t="e">
        <f aca="false">NA()</f>
        <v>#N/A</v>
      </c>
      <c r="DD43" s="1" t="e">
        <f aca="false">NA()</f>
        <v>#N/A</v>
      </c>
      <c r="DE43" s="1" t="e">
        <f aca="false">NA()</f>
        <v>#N/A</v>
      </c>
      <c r="DF43" s="1" t="e">
        <f aca="false">NA()</f>
        <v>#N/A</v>
      </c>
      <c r="DG43" s="1" t="n">
        <v>1.94232463952355</v>
      </c>
      <c r="DH43" s="1" t="n">
        <v>1.98102517944685</v>
      </c>
      <c r="DI43" s="1" t="n">
        <v>2.02377213064811</v>
      </c>
      <c r="DJ43" s="1" t="n">
        <v>1.98756355802825</v>
      </c>
      <c r="DK43" s="1" t="n">
        <v>2.01458241929311</v>
      </c>
      <c r="DL43" s="1" t="n">
        <v>2.03793336279228</v>
      </c>
      <c r="DM43" s="1" t="n">
        <v>2.06120945372259</v>
      </c>
      <c r="DN43" s="1" t="n">
        <v>2.08058628020416</v>
      </c>
      <c r="DO43" s="1" t="n">
        <v>2.09578270320616</v>
      </c>
      <c r="DP43" s="1" t="n">
        <v>2.10956555401802</v>
      </c>
      <c r="DQ43" s="1" t="n">
        <v>2.12650613823904</v>
      </c>
      <c r="DR43" s="1" t="n">
        <v>2.13891904652952</v>
      </c>
      <c r="DS43" s="1" t="e">
        <f aca="false">NA()</f>
        <v>#N/A</v>
      </c>
      <c r="DT43" s="1" t="e">
        <f aca="false">NA()</f>
        <v>#N/A</v>
      </c>
      <c r="DU43" s="1" t="e">
        <f aca="false">NA()</f>
        <v>#N/A</v>
      </c>
      <c r="DV43" s="1" t="e">
        <f aca="false">NA()</f>
        <v>#N/A</v>
      </c>
      <c r="DW43" s="1" t="e">
        <f aca="false">NA()</f>
        <v>#N/A</v>
      </c>
      <c r="DX43" s="1" t="n">
        <v>1.47943608130037</v>
      </c>
      <c r="DY43" s="1" t="n">
        <v>1.49411562778914</v>
      </c>
      <c r="DZ43" s="1" t="n">
        <v>1.51265260073323</v>
      </c>
      <c r="EA43" s="1" t="n">
        <v>1.53120771679118</v>
      </c>
      <c r="EB43" s="1" t="n">
        <v>1.54834802291219</v>
      </c>
      <c r="EC43" s="1" t="n">
        <v>1.50971545744047</v>
      </c>
      <c r="ED43" s="1" t="n">
        <v>1.51974106299475</v>
      </c>
      <c r="EE43" s="1" t="n">
        <v>1.52609844097764</v>
      </c>
      <c r="EF43" s="1" t="n">
        <v>1.53001516205133</v>
      </c>
      <c r="EG43" s="1" t="n">
        <v>1.53541620766893</v>
      </c>
      <c r="EH43" s="1" t="e">
        <f aca="false">NA()</f>
        <v>#N/A</v>
      </c>
      <c r="EI43" s="1" t="e">
        <f aca="false">NA()</f>
        <v>#N/A</v>
      </c>
      <c r="EJ43" s="1" t="n">
        <v>1.07540608179422</v>
      </c>
      <c r="EK43" s="1" t="n">
        <v>1.05013245174135</v>
      </c>
      <c r="EL43" s="1" t="n">
        <v>1.038950148327</v>
      </c>
      <c r="EM43" s="1" t="n">
        <v>1.03200978229658</v>
      </c>
      <c r="EN43" s="1" t="n">
        <v>1.02708023367315</v>
      </c>
      <c r="EO43" s="1" t="n">
        <v>1.05778645975159</v>
      </c>
      <c r="EP43" s="1" t="n">
        <v>1.06562541952124</v>
      </c>
      <c r="EQ43" s="1" t="n">
        <v>1.07877629466788</v>
      </c>
      <c r="ER43" s="1" t="n">
        <v>1.08522324804099</v>
      </c>
      <c r="ES43" s="1" t="n">
        <v>1.13448800224383</v>
      </c>
      <c r="ET43" s="1" t="n">
        <v>1.14960444735184</v>
      </c>
      <c r="EU43" s="1" t="n">
        <v>1.1654429367316</v>
      </c>
      <c r="EV43" s="1" t="n">
        <v>1.18219432179041</v>
      </c>
      <c r="EW43" s="1" t="n">
        <v>1.20042117476746</v>
      </c>
      <c r="EX43" s="1" t="n">
        <v>1.21208236557164</v>
      </c>
      <c r="EY43" s="1" t="n">
        <v>1.06898409015752</v>
      </c>
      <c r="EZ43" s="1" t="n">
        <v>1.07763480986849</v>
      </c>
      <c r="FA43" s="1" t="n">
        <v>1.08782805040031</v>
      </c>
      <c r="FB43" s="1" t="n">
        <v>1.09541678803327</v>
      </c>
      <c r="FC43" s="1" t="n">
        <v>1.10237127718777</v>
      </c>
      <c r="FD43" s="1" t="n">
        <v>1.10801529191464</v>
      </c>
      <c r="FE43" s="1" t="n">
        <v>1.14471850300495</v>
      </c>
      <c r="FF43" s="1" t="n">
        <v>1.15213697262089</v>
      </c>
    </row>
    <row r="44" customFormat="false" ht="14.65" hidden="false" customHeight="false" outlineLevel="0" collapsed="false">
      <c r="A44" s="1" t="s">
        <v>203</v>
      </c>
      <c r="B44" s="1" t="n">
        <v>-0.923119012375206</v>
      </c>
      <c r="C44" s="1" t="n">
        <v>-1.01457173309418</v>
      </c>
      <c r="D44" s="1" t="n">
        <v>-1.10979568193441</v>
      </c>
      <c r="E44" s="1" t="n">
        <v>-1.32384341553511</v>
      </c>
      <c r="F44" s="1" t="n">
        <v>-1.40832977899068</v>
      </c>
      <c r="G44" s="1" t="n">
        <v>-1.48753227019691</v>
      </c>
      <c r="H44" s="1" t="n">
        <v>-1.54712676254434</v>
      </c>
      <c r="I44" s="1" t="n">
        <v>-1.70028610720738</v>
      </c>
      <c r="J44" s="1" t="n">
        <v>-1.75062980788603</v>
      </c>
      <c r="K44" s="1" t="n">
        <v>-1.80037046959169</v>
      </c>
      <c r="L44" s="1" t="n">
        <v>-1.85437278169909</v>
      </c>
      <c r="M44" s="1" t="n">
        <v>-2.01198852882847</v>
      </c>
      <c r="N44" s="1" t="n">
        <v>-2.07707789572185</v>
      </c>
      <c r="O44" s="1" t="n">
        <v>-2.13489105570748</v>
      </c>
      <c r="P44" s="1" t="n">
        <v>-2.18107734615334</v>
      </c>
      <c r="Q44" s="1" t="n">
        <v>-2.24457372539044</v>
      </c>
      <c r="R44" s="1" t="n">
        <v>-2.26770459056223</v>
      </c>
      <c r="S44" s="1" t="n">
        <v>-2.27554262417842</v>
      </c>
      <c r="T44" s="1" t="n">
        <v>-2.25794281344554</v>
      </c>
      <c r="U44" s="1" t="n">
        <v>-2.21229416963853</v>
      </c>
      <c r="V44" s="1" t="n">
        <v>-2.16951669553955</v>
      </c>
      <c r="W44" s="1" t="n">
        <v>-2.10020866963285</v>
      </c>
      <c r="X44" s="1" t="n">
        <v>-2.03734610930493</v>
      </c>
      <c r="Y44" s="1" t="n">
        <v>-1.92031580297964</v>
      </c>
      <c r="Z44" s="1" t="n">
        <v>-1.8661001031278</v>
      </c>
      <c r="AA44" s="1" t="n">
        <v>-1.80316443629733</v>
      </c>
      <c r="AB44" s="1" t="n">
        <v>-1.75665476777143</v>
      </c>
      <c r="AC44" s="1" t="n">
        <v>-1.78238576796996</v>
      </c>
      <c r="AD44" s="1" t="n">
        <v>-1.77471622148637</v>
      </c>
      <c r="AE44" s="1" t="n">
        <v>-1.78404027673773</v>
      </c>
      <c r="AF44" s="1" t="n">
        <v>-1.80297258339648</v>
      </c>
      <c r="AG44" s="1" t="n">
        <v>-1.85684593263238</v>
      </c>
      <c r="AH44" s="1" t="n">
        <v>-1.87481374481928</v>
      </c>
      <c r="AI44" s="1" t="n">
        <v>-1.88525057818065</v>
      </c>
      <c r="AJ44" s="1" t="n">
        <v>-1.86897469125986</v>
      </c>
      <c r="AK44" s="1" t="n">
        <v>-1.85710934059404</v>
      </c>
      <c r="AL44" s="1" t="n">
        <v>-1.80216186725053</v>
      </c>
      <c r="AM44" s="1" t="n">
        <v>-1.71771430335053</v>
      </c>
      <c r="AN44" s="1" t="n">
        <v>-1.59291124828727</v>
      </c>
      <c r="AO44" s="1" t="n">
        <v>-1.4535676116747</v>
      </c>
      <c r="AP44" s="1" t="n">
        <v>-1.35132863962966</v>
      </c>
      <c r="AQ44" s="1" t="n">
        <v>-0.843026129154989</v>
      </c>
      <c r="AR44" s="1" t="n">
        <v>-0.766048448051482</v>
      </c>
      <c r="AS44" s="1" t="n">
        <v>-0.742793674272768</v>
      </c>
      <c r="AT44" s="1" t="n">
        <v>-0.68478476632281</v>
      </c>
      <c r="AU44" s="1" t="n">
        <v>-0.629584740417677</v>
      </c>
      <c r="AV44" s="1" t="n">
        <v>-0.581017648360849</v>
      </c>
      <c r="AW44" s="1" t="n">
        <v>-0.636527490524408</v>
      </c>
      <c r="AX44" s="1" t="n">
        <v>-0.6097108355962</v>
      </c>
      <c r="AY44" s="1" t="n">
        <v>-0.593616851850776</v>
      </c>
      <c r="AZ44" s="1" t="n">
        <v>-0.565333896947884</v>
      </c>
      <c r="BA44" s="1" t="n">
        <v>-0.520472220997181</v>
      </c>
      <c r="BB44" s="1" t="n">
        <v>-0.508221746476067</v>
      </c>
      <c r="BC44" s="1" t="n">
        <v>-0.496496196029739</v>
      </c>
      <c r="BD44" s="1" t="n">
        <v>-0.484852367858402</v>
      </c>
      <c r="BE44" s="1" t="n">
        <v>-0.531772569855704</v>
      </c>
      <c r="BF44" s="1" t="n">
        <v>-0.513633416389325</v>
      </c>
      <c r="BG44" s="1" t="n">
        <v>-0.492503164572433</v>
      </c>
      <c r="BH44" s="1" t="n">
        <v>-0.467614261214688</v>
      </c>
      <c r="BI44" s="1" t="n">
        <v>-0.41514824219826</v>
      </c>
      <c r="BJ44" s="1" t="n">
        <v>-0.355879140810966</v>
      </c>
      <c r="BK44" s="1" t="n">
        <v>-0.701112921923652</v>
      </c>
      <c r="BL44" s="1" t="n">
        <v>-0.662955077365357</v>
      </c>
      <c r="BM44" s="1" t="n">
        <v>-0.625113493284513</v>
      </c>
      <c r="BN44" s="1" t="n">
        <v>-0.577973811135291</v>
      </c>
      <c r="BO44" s="1" t="n">
        <v>-0.522248369187217</v>
      </c>
      <c r="BP44" s="1" t="n">
        <v>-0.45279462040968</v>
      </c>
      <c r="BQ44" s="1" t="n">
        <v>-0.326811332610522</v>
      </c>
      <c r="BR44" s="1" t="n">
        <v>-0.248885815547428</v>
      </c>
      <c r="BS44" s="1" t="n">
        <v>-0.161521384787022</v>
      </c>
      <c r="BT44" s="1" t="n">
        <v>-0.0826832286765722</v>
      </c>
      <c r="BU44" s="1" t="n">
        <v>-0.0549322369055361</v>
      </c>
      <c r="BV44" s="1" t="n">
        <v>-0.000488923022867738</v>
      </c>
      <c r="BW44" s="1" t="n">
        <v>0.0516145725969253</v>
      </c>
      <c r="BX44" s="1" t="n">
        <v>0.0893854403924088</v>
      </c>
      <c r="BY44" s="1" t="n">
        <v>0.12534236800219</v>
      </c>
      <c r="BZ44" s="1" t="n">
        <v>0.149932493809146</v>
      </c>
      <c r="CA44" s="1" t="n">
        <v>0.174213006487989</v>
      </c>
      <c r="CB44" s="1" t="n">
        <v>0.196724613317834</v>
      </c>
      <c r="CC44" s="1" t="n">
        <v>0.22452770636372</v>
      </c>
      <c r="CD44" s="1" t="n">
        <v>0.248440628236146</v>
      </c>
      <c r="CE44" s="1" t="n">
        <v>0.772847951712397</v>
      </c>
      <c r="CF44" s="1" t="n">
        <v>0.804629197802687</v>
      </c>
      <c r="CG44" s="1" t="n">
        <v>0.810869066216835</v>
      </c>
      <c r="CH44" s="1" t="n">
        <v>0.837002831999278</v>
      </c>
      <c r="CI44" s="1" t="n">
        <v>0.862380664994333</v>
      </c>
      <c r="CJ44" s="1" t="n">
        <v>0.88762475879145</v>
      </c>
      <c r="CK44" s="1" t="n">
        <v>0.849831303004489</v>
      </c>
      <c r="CL44" s="1" t="n">
        <v>0.867183184737641</v>
      </c>
      <c r="CM44" s="1" t="n">
        <v>0.880384856721239</v>
      </c>
      <c r="CN44" s="1" t="n">
        <v>0.893135417708546</v>
      </c>
      <c r="CO44" s="1" t="n">
        <v>0.860364727197638</v>
      </c>
      <c r="CP44" s="1" t="n">
        <v>0.866818512013712</v>
      </c>
      <c r="CQ44" s="1" t="n">
        <v>0.873759145170894</v>
      </c>
      <c r="CR44" s="1" t="n">
        <v>0.875733382868571</v>
      </c>
      <c r="CS44" s="1" t="n">
        <v>0.855274851355503</v>
      </c>
      <c r="CT44" s="1" t="n">
        <v>0.855742144770844</v>
      </c>
      <c r="CU44" s="1" t="n">
        <v>0.860107161790769</v>
      </c>
      <c r="CV44" s="1" t="n">
        <v>0.865023916835384</v>
      </c>
      <c r="CW44" s="1" t="n">
        <v>0.910267906741957</v>
      </c>
      <c r="CX44" s="1" t="n">
        <v>0.92897145334252</v>
      </c>
      <c r="CY44" s="1" t="n">
        <v>0.955028426523708</v>
      </c>
      <c r="CZ44" s="1" t="n">
        <v>0.98718710500485</v>
      </c>
      <c r="DA44" s="1" t="n">
        <v>1.02333814159774</v>
      </c>
      <c r="DB44" s="1" t="n">
        <v>1.0624247587633</v>
      </c>
      <c r="DC44" s="1" t="e">
        <f aca="false">NA()</f>
        <v>#N/A</v>
      </c>
      <c r="DD44" s="1" t="e">
        <f aca="false">NA()</f>
        <v>#N/A</v>
      </c>
      <c r="DE44" s="1" t="e">
        <f aca="false">NA()</f>
        <v>#N/A</v>
      </c>
      <c r="DF44" s="1" t="e">
        <f aca="false">NA()</f>
        <v>#N/A</v>
      </c>
      <c r="DG44" s="1" t="n">
        <v>1.88951627108844</v>
      </c>
      <c r="DH44" s="1" t="n">
        <v>1.92870828826246</v>
      </c>
      <c r="DI44" s="1" t="n">
        <v>1.97199832801758</v>
      </c>
      <c r="DJ44" s="1" t="n">
        <v>1.93532971996149</v>
      </c>
      <c r="DK44" s="1" t="n">
        <v>1.96269184400446</v>
      </c>
      <c r="DL44" s="1" t="n">
        <v>1.98633952666905</v>
      </c>
      <c r="DM44" s="1" t="n">
        <v>2.00991147539638</v>
      </c>
      <c r="DN44" s="1" t="n">
        <v>2.02953465009355</v>
      </c>
      <c r="DO44" s="1" t="n">
        <v>2.04492430737568</v>
      </c>
      <c r="DP44" s="1" t="n">
        <v>2.05888244352259</v>
      </c>
      <c r="DQ44" s="1" t="n">
        <v>2.07603850551488</v>
      </c>
      <c r="DR44" s="1" t="n">
        <v>2.08860932473458</v>
      </c>
      <c r="DS44" s="1" t="e">
        <f aca="false">NA()</f>
        <v>#N/A</v>
      </c>
      <c r="DT44" s="1" t="e">
        <f aca="false">NA()</f>
        <v>#N/A</v>
      </c>
      <c r="DU44" s="1" t="e">
        <f aca="false">NA()</f>
        <v>#N/A</v>
      </c>
      <c r="DV44" s="1" t="e">
        <f aca="false">NA()</f>
        <v>#N/A</v>
      </c>
      <c r="DW44" s="1" t="e">
        <f aca="false">NA()</f>
        <v>#N/A</v>
      </c>
      <c r="DX44" s="1" t="n">
        <v>1.55547753427872</v>
      </c>
      <c r="DY44" s="1" t="n">
        <v>1.57034526539288</v>
      </c>
      <c r="DZ44" s="1" t="n">
        <v>1.58911991326427</v>
      </c>
      <c r="EA44" s="1" t="n">
        <v>1.60791298156688</v>
      </c>
      <c r="EB44" s="1" t="n">
        <v>1.62527313603809</v>
      </c>
      <c r="EC44" s="1" t="n">
        <v>1.58614510791795</v>
      </c>
      <c r="ED44" s="1" t="n">
        <v>1.59629927323603</v>
      </c>
      <c r="EE44" s="1" t="n">
        <v>1.60273817954337</v>
      </c>
      <c r="EF44" s="1" t="n">
        <v>1.60670513206806</v>
      </c>
      <c r="EG44" s="1" t="n">
        <v>1.61217544867931</v>
      </c>
      <c r="EH44" s="1" t="e">
        <f aca="false">NA()</f>
        <v>#N/A</v>
      </c>
      <c r="EI44" s="1" t="e">
        <f aca="false">NA()</f>
        <v>#N/A</v>
      </c>
      <c r="EJ44" s="1" t="n">
        <v>1.04779468099752</v>
      </c>
      <c r="EK44" s="1" t="n">
        <v>1.02219914872848</v>
      </c>
      <c r="EL44" s="1" t="n">
        <v>1.01087444614913</v>
      </c>
      <c r="EM44" s="1" t="n">
        <v>1.00384570730325</v>
      </c>
      <c r="EN44" s="1" t="n">
        <v>0.998853393703758</v>
      </c>
      <c r="EO44" s="1" t="n">
        <v>1.02995063471534</v>
      </c>
      <c r="EP44" s="1" t="n">
        <v>1.0378894357558</v>
      </c>
      <c r="EQ44" s="1" t="n">
        <v>1.05120782543082</v>
      </c>
      <c r="ER44" s="1" t="n">
        <v>1.05773690759916</v>
      </c>
      <c r="ES44" s="1" t="n">
        <v>1.10762943065588</v>
      </c>
      <c r="ET44" s="1" t="n">
        <v>1.12293856377574</v>
      </c>
      <c r="EU44" s="1" t="n">
        <v>1.13897897665147</v>
      </c>
      <c r="EV44" s="1" t="n">
        <v>1.15594395887868</v>
      </c>
      <c r="EW44" s="1" t="n">
        <v>1.17440326390685</v>
      </c>
      <c r="EX44" s="1" t="n">
        <v>1.18621319558274</v>
      </c>
      <c r="EY44" s="1" t="n">
        <v>1.04410360780696</v>
      </c>
      <c r="EZ44" s="1" t="n">
        <v>1.05286453625331</v>
      </c>
      <c r="FA44" s="1" t="n">
        <v>1.06318764937194</v>
      </c>
      <c r="FB44" s="1" t="n">
        <v>1.07087308419667</v>
      </c>
      <c r="FC44" s="1" t="n">
        <v>1.07791619534989</v>
      </c>
      <c r="FD44" s="1" t="n">
        <v>1.08363213711051</v>
      </c>
      <c r="FE44" s="1" t="n">
        <v>1.12080319235135</v>
      </c>
      <c r="FF44" s="1" t="n">
        <v>1.12831624396712</v>
      </c>
    </row>
    <row r="45" customFormat="false" ht="14.65" hidden="false" customHeight="false" outlineLevel="0" collapsed="false">
      <c r="A45" s="1" t="s">
        <v>204</v>
      </c>
      <c r="B45" s="1" t="n">
        <v>-3.45465218693528</v>
      </c>
      <c r="C45" s="1" t="n">
        <v>-3.54717907075743</v>
      </c>
      <c r="D45" s="1" t="n">
        <v>-3.64352042216956</v>
      </c>
      <c r="E45" s="1" t="n">
        <v>-3.86007596636411</v>
      </c>
      <c r="F45" s="1" t="n">
        <v>-3.94555068898894</v>
      </c>
      <c r="G45" s="1" t="n">
        <v>-4.02567895938999</v>
      </c>
      <c r="H45" s="1" t="n">
        <v>-4.08596954876392</v>
      </c>
      <c r="I45" s="1" t="n">
        <v>-4.24091595620126</v>
      </c>
      <c r="J45" s="1" t="n">
        <v>-4.29184646261751</v>
      </c>
      <c r="K45" s="1" t="n">
        <v>-4.34216660760391</v>
      </c>
      <c r="L45" s="1" t="n">
        <v>-4.3967977215579</v>
      </c>
      <c r="M45" s="1" t="n">
        <v>-4.55624678004645</v>
      </c>
      <c r="N45" s="1" t="n">
        <v>-4.62209238305382</v>
      </c>
      <c r="O45" s="1" t="n">
        <v>-4.68057682363448</v>
      </c>
      <c r="P45" s="1" t="n">
        <v>-4.72729911065173</v>
      </c>
      <c r="Q45" s="1" t="n">
        <v>-4.79153196310636</v>
      </c>
      <c r="R45" s="1" t="n">
        <v>-4.81493099789851</v>
      </c>
      <c r="S45" s="1" t="n">
        <v>-4.82285988818019</v>
      </c>
      <c r="T45" s="1" t="n">
        <v>-4.80505605445503</v>
      </c>
      <c r="U45" s="1" t="n">
        <v>-4.75887806672377</v>
      </c>
      <c r="V45" s="1" t="n">
        <v>-4.71560432101441</v>
      </c>
      <c r="W45" s="1" t="n">
        <v>-4.64549178029561</v>
      </c>
      <c r="X45" s="1" t="n">
        <v>-4.58189903495194</v>
      </c>
      <c r="Y45" s="1" t="n">
        <v>-4.46350811635687</v>
      </c>
      <c r="Z45" s="1" t="n">
        <v>-4.40866155028941</v>
      </c>
      <c r="AA45" s="1" t="n">
        <v>-4.34499311562977</v>
      </c>
      <c r="AB45" s="1" t="n">
        <v>-4.29794162936137</v>
      </c>
      <c r="AC45" s="1" t="n">
        <v>-4.32397241621008</v>
      </c>
      <c r="AD45" s="1" t="n">
        <v>-4.31621352156366</v>
      </c>
      <c r="AE45" s="1" t="n">
        <v>-4.32564619865294</v>
      </c>
      <c r="AF45" s="1" t="n">
        <v>-4.34479902824831</v>
      </c>
      <c r="AG45" s="1" t="n">
        <v>-4.39929966158585</v>
      </c>
      <c r="AH45" s="1" t="n">
        <v>-4.41747660923566</v>
      </c>
      <c r="AI45" s="1" t="n">
        <v>-4.42803490415127</v>
      </c>
      <c r="AJ45" s="1" t="n">
        <v>-4.41156959647016</v>
      </c>
      <c r="AK45" s="1" t="n">
        <v>-4.3995661357461</v>
      </c>
      <c r="AL45" s="1" t="n">
        <v>-4.34397886977074</v>
      </c>
      <c r="AM45" s="1" t="n">
        <v>-4.25854732907052</v>
      </c>
      <c r="AN45" s="1" t="n">
        <v>-4.13228853793148</v>
      </c>
      <c r="AO45" s="1" t="n">
        <v>-3.99131738685021</v>
      </c>
      <c r="AP45" s="1" t="n">
        <v>-3.88788281758714</v>
      </c>
      <c r="AQ45" s="1" t="n">
        <v>-3.10226409030054</v>
      </c>
      <c r="AR45" s="1" t="n">
        <v>-3.02438058559691</v>
      </c>
      <c r="AS45" s="1" t="n">
        <v>-3.00085202588543</v>
      </c>
      <c r="AT45" s="1" t="n">
        <v>-2.94215987956861</v>
      </c>
      <c r="AU45" s="1" t="n">
        <v>-2.88630932630865</v>
      </c>
      <c r="AV45" s="1" t="n">
        <v>-2.83716957488966</v>
      </c>
      <c r="AW45" s="1" t="n">
        <v>-2.89333391607878</v>
      </c>
      <c r="AX45" s="1" t="n">
        <v>-2.86620112033456</v>
      </c>
      <c r="AY45" s="1" t="n">
        <v>-2.84991736386067</v>
      </c>
      <c r="AZ45" s="1" t="n">
        <v>-2.82130083470245</v>
      </c>
      <c r="BA45" s="1" t="n">
        <v>-2.77590985625134</v>
      </c>
      <c r="BB45" s="1" t="n">
        <v>-2.7635148021897</v>
      </c>
      <c r="BC45" s="1" t="n">
        <v>-2.75165085054638</v>
      </c>
      <c r="BD45" s="1" t="n">
        <v>-2.73986956952808</v>
      </c>
      <c r="BE45" s="1" t="n">
        <v>-2.78734355542198</v>
      </c>
      <c r="BF45" s="1" t="n">
        <v>-2.76899034259372</v>
      </c>
      <c r="BG45" s="1" t="n">
        <v>-2.74761068404974</v>
      </c>
      <c r="BH45" s="1" t="n">
        <v>-2.72242794106701</v>
      </c>
      <c r="BI45" s="1" t="n">
        <v>-2.66934226317659</v>
      </c>
      <c r="BJ45" s="1" t="n">
        <v>-2.60937275813786</v>
      </c>
      <c r="BK45" s="1" t="n">
        <v>-3.03008249611656</v>
      </c>
      <c r="BL45" s="1" t="n">
        <v>-2.99147555997337</v>
      </c>
      <c r="BM45" s="1" t="n">
        <v>-2.95318843521173</v>
      </c>
      <c r="BN45" s="1" t="n">
        <v>-2.90549349942157</v>
      </c>
      <c r="BO45" s="1" t="n">
        <v>-2.84911133135521</v>
      </c>
      <c r="BP45" s="1" t="n">
        <v>-2.77883854940884</v>
      </c>
      <c r="BQ45" s="1" t="n">
        <v>-2.65136813429692</v>
      </c>
      <c r="BR45" s="1" t="n">
        <v>-2.57252182234904</v>
      </c>
      <c r="BS45" s="1" t="n">
        <v>-2.48412419961115</v>
      </c>
      <c r="BT45" s="1" t="n">
        <v>-2.40435290092798</v>
      </c>
      <c r="BU45" s="1" t="n">
        <v>-2.37627326626804</v>
      </c>
      <c r="BV45" s="1" t="n">
        <v>-2.32118493579678</v>
      </c>
      <c r="BW45" s="1" t="n">
        <v>-2.26846381172017</v>
      </c>
      <c r="BX45" s="1" t="n">
        <v>-2.23024500905584</v>
      </c>
      <c r="BY45" s="1" t="n">
        <v>-2.19386149949115</v>
      </c>
      <c r="BZ45" s="1" t="n">
        <v>-2.16897955460018</v>
      </c>
      <c r="CA45" s="1" t="n">
        <v>-2.1444108258641</v>
      </c>
      <c r="CB45" s="1" t="n">
        <v>-2.1216319370855</v>
      </c>
      <c r="CC45" s="1" t="n">
        <v>-2.09349865184549</v>
      </c>
      <c r="CD45" s="1" t="n">
        <v>-2.06930166350778</v>
      </c>
      <c r="CE45" s="1" t="n">
        <v>-1.70804942205756</v>
      </c>
      <c r="CF45" s="1" t="n">
        <v>-1.67589314465593</v>
      </c>
      <c r="CG45" s="1" t="n">
        <v>-1.66957962915486</v>
      </c>
      <c r="CH45" s="1" t="n">
        <v>-1.6431373647241</v>
      </c>
      <c r="CI45" s="1" t="n">
        <v>-1.61745987848567</v>
      </c>
      <c r="CJ45" s="1" t="n">
        <v>-1.59191763424831</v>
      </c>
      <c r="CK45" s="1" t="n">
        <v>-1.63015742889954</v>
      </c>
      <c r="CL45" s="1" t="n">
        <v>-1.61260064348401</v>
      </c>
      <c r="CM45" s="1" t="n">
        <v>-1.59924305242471</v>
      </c>
      <c r="CN45" s="1" t="n">
        <v>-1.58634188046012</v>
      </c>
      <c r="CO45" s="1" t="n">
        <v>-1.61949962263721</v>
      </c>
      <c r="CP45" s="1" t="n">
        <v>-1.61296962289974</v>
      </c>
      <c r="CQ45" s="1" t="n">
        <v>-1.60594701991039</v>
      </c>
      <c r="CR45" s="1" t="n">
        <v>-1.60394946514248</v>
      </c>
      <c r="CS45" s="1" t="n">
        <v>-1.62464960302966</v>
      </c>
      <c r="CT45" s="1" t="n">
        <v>-1.62417679163998</v>
      </c>
      <c r="CU45" s="1" t="n">
        <v>-1.61976022961765</v>
      </c>
      <c r="CV45" s="1" t="n">
        <v>-1.61478541155722</v>
      </c>
      <c r="CW45" s="1" t="n">
        <v>-1.56900699005407</v>
      </c>
      <c r="CX45" s="1" t="n">
        <v>-1.55008244171331</v>
      </c>
      <c r="CY45" s="1" t="n">
        <v>-1.52371750872513</v>
      </c>
      <c r="CZ45" s="1" t="n">
        <v>-1.49117864419601</v>
      </c>
      <c r="DA45" s="1" t="n">
        <v>-1.45460007540938</v>
      </c>
      <c r="DB45" s="1" t="n">
        <v>-1.41505103307571</v>
      </c>
      <c r="DC45" s="1" t="e">
        <f aca="false">NA()</f>
        <v>#N/A</v>
      </c>
      <c r="DD45" s="1" t="e">
        <f aca="false">NA()</f>
        <v>#N/A</v>
      </c>
      <c r="DE45" s="1" t="e">
        <f aca="false">NA()</f>
        <v>#N/A</v>
      </c>
      <c r="DF45" s="1" t="e">
        <f aca="false">NA()</f>
        <v>#N/A</v>
      </c>
      <c r="DG45" s="1" t="n">
        <v>-0.163136920347284</v>
      </c>
      <c r="DH45" s="1" t="n">
        <v>-0.123478825410572</v>
      </c>
      <c r="DI45" s="1" t="n">
        <v>-0.0796737586654217</v>
      </c>
      <c r="DJ45" s="1" t="n">
        <v>-0.116778632328796</v>
      </c>
      <c r="DK45" s="1" t="n">
        <v>-0.0890909821149144</v>
      </c>
      <c r="DL45" s="1" t="n">
        <v>-0.0651618912329788</v>
      </c>
      <c r="DM45" s="1" t="n">
        <v>-0.0413093685012633</v>
      </c>
      <c r="DN45" s="1" t="n">
        <v>-0.0214525705191093</v>
      </c>
      <c r="DO45" s="1" t="n">
        <v>-0.00587965954252923</v>
      </c>
      <c r="DP45" s="1" t="n">
        <v>0.00824470901656937</v>
      </c>
      <c r="DQ45" s="1" t="n">
        <v>0.025605120825567</v>
      </c>
      <c r="DR45" s="1" t="n">
        <v>0.0383256964986423</v>
      </c>
      <c r="DS45" s="1" t="e">
        <f aca="false">NA()</f>
        <v>#N/A</v>
      </c>
      <c r="DT45" s="1" t="e">
        <f aca="false">NA()</f>
        <v>#N/A</v>
      </c>
      <c r="DU45" s="1" t="e">
        <f aca="false">NA()</f>
        <v>#N/A</v>
      </c>
      <c r="DV45" s="1" t="e">
        <f aca="false">NA()</f>
        <v>#N/A</v>
      </c>
      <c r="DW45" s="1" t="e">
        <f aca="false">NA()</f>
        <v>#N/A</v>
      </c>
      <c r="DX45" s="1" t="n">
        <v>-0.527222025284502</v>
      </c>
      <c r="DY45" s="1" t="n">
        <v>-0.512175970882023</v>
      </c>
      <c r="DZ45" s="1" t="n">
        <v>-0.493176101899806</v>
      </c>
      <c r="EA45" s="1" t="n">
        <v>-0.474157548655452</v>
      </c>
      <c r="EB45" s="1" t="n">
        <v>-0.456589063670609</v>
      </c>
      <c r="EC45" s="1" t="n">
        <v>-0.496186595932979</v>
      </c>
      <c r="ED45" s="1" t="n">
        <v>-0.485910606848439</v>
      </c>
      <c r="EE45" s="1" t="n">
        <v>-0.479394443804004</v>
      </c>
      <c r="EF45" s="1" t="n">
        <v>-0.47537989158899</v>
      </c>
      <c r="EG45" s="1" t="n">
        <v>-0.469843933201375</v>
      </c>
      <c r="EH45" s="1" t="e">
        <f aca="false">NA()</f>
        <v>#N/A</v>
      </c>
      <c r="EI45" s="1" t="e">
        <f aca="false">NA()</f>
        <v>#N/A</v>
      </c>
      <c r="EJ45" s="1" t="n">
        <v>-0.979688282557056</v>
      </c>
      <c r="EK45" s="1" t="n">
        <v>-1.00558884725164</v>
      </c>
      <c r="EL45" s="1" t="n">
        <v>-1.01704848573414</v>
      </c>
      <c r="EM45" s="1" t="n">
        <v>-1.0241609655127</v>
      </c>
      <c r="EN45" s="1" t="n">
        <v>-1.02921275430115</v>
      </c>
      <c r="EO45" s="1" t="n">
        <v>-0.99774499197629</v>
      </c>
      <c r="EP45" s="1" t="n">
        <v>-0.989711582028363</v>
      </c>
      <c r="EQ45" s="1" t="n">
        <v>-0.97623445631525</v>
      </c>
      <c r="ER45" s="1" t="n">
        <v>-0.969627549068886</v>
      </c>
      <c r="ES45" s="1" t="n">
        <v>-0.919140149419562</v>
      </c>
      <c r="ET45" s="1" t="n">
        <v>-0.903648422813319</v>
      </c>
      <c r="EU45" s="1" t="n">
        <v>-0.887416664059604</v>
      </c>
      <c r="EV45" s="1" t="n">
        <v>-0.870249272979962</v>
      </c>
      <c r="EW45" s="1" t="n">
        <v>-0.851569690887022</v>
      </c>
      <c r="EX45" s="1" t="n">
        <v>-0.839618808317955</v>
      </c>
      <c r="EY45" s="1" t="n">
        <v>-0.999343909304162</v>
      </c>
      <c r="EZ45" s="1" t="n">
        <v>-0.990478549717011</v>
      </c>
      <c r="FA45" s="1" t="n">
        <v>-0.98003237217803</v>
      </c>
      <c r="FB45" s="1" t="n">
        <v>-0.972255309008929</v>
      </c>
      <c r="FC45" s="1" t="n">
        <v>-0.965128221253053</v>
      </c>
      <c r="FD45" s="1" t="n">
        <v>-0.959344122629879</v>
      </c>
      <c r="FE45" s="1" t="n">
        <v>-0.921729743712074</v>
      </c>
      <c r="FF45" s="1" t="n">
        <v>-0.914127066802184</v>
      </c>
    </row>
    <row r="46" customFormat="false" ht="14.65" hidden="false" customHeight="false" outlineLevel="0" collapsed="false">
      <c r="A46" s="1" t="s">
        <v>205</v>
      </c>
      <c r="B46" s="1" t="n">
        <v>-6.8277474965738</v>
      </c>
      <c r="C46" s="1" t="n">
        <v>-6.92129057817414</v>
      </c>
      <c r="D46" s="1" t="n">
        <v>-7.01868901094969</v>
      </c>
      <c r="E46" s="1" t="n">
        <v>-7.2376169018721</v>
      </c>
      <c r="F46" s="1" t="n">
        <v>-7.32402656387681</v>
      </c>
      <c r="G46" s="1" t="n">
        <v>-7.4050305597563</v>
      </c>
      <c r="H46" s="1" t="n">
        <v>-7.46597960017956</v>
      </c>
      <c r="I46" s="1" t="n">
        <v>-7.6226163825007</v>
      </c>
      <c r="J46" s="1" t="n">
        <v>-7.67410193308509</v>
      </c>
      <c r="K46" s="1" t="n">
        <v>-7.72497018990013</v>
      </c>
      <c r="L46" s="1" t="n">
        <v>-7.78019605730025</v>
      </c>
      <c r="M46" s="1" t="n">
        <v>-7.94137911535655</v>
      </c>
      <c r="N46" s="1" t="n">
        <v>-8.00793997060492</v>
      </c>
      <c r="O46" s="1" t="n">
        <v>-8.06705930321563</v>
      </c>
      <c r="P46" s="1" t="n">
        <v>-8.11428852571838</v>
      </c>
      <c r="Q46" s="1" t="n">
        <v>-8.17921791208045</v>
      </c>
      <c r="R46" s="1" t="n">
        <v>-8.20287057104183</v>
      </c>
      <c r="S46" s="1" t="n">
        <v>-8.21088538964663</v>
      </c>
      <c r="T46" s="1" t="n">
        <v>-8.19288859954535</v>
      </c>
      <c r="U46" s="1" t="n">
        <v>-8.14620997699374</v>
      </c>
      <c r="V46" s="1" t="n">
        <v>-8.10246687040923</v>
      </c>
      <c r="W46" s="1" t="n">
        <v>-8.03159343072473</v>
      </c>
      <c r="X46" s="1" t="n">
        <v>-7.96731007619558</v>
      </c>
      <c r="Y46" s="1" t="n">
        <v>-7.84763226397072</v>
      </c>
      <c r="Z46" s="1" t="n">
        <v>-7.79218900076755</v>
      </c>
      <c r="AA46" s="1" t="n">
        <v>-7.72782747737519</v>
      </c>
      <c r="AB46" s="1" t="n">
        <v>-7.6802635062319</v>
      </c>
      <c r="AC46" s="1" t="n">
        <v>-7.70657785058289</v>
      </c>
      <c r="AD46" s="1" t="n">
        <v>-7.69873444486828</v>
      </c>
      <c r="AE46" s="1" t="n">
        <v>-7.70826986325117</v>
      </c>
      <c r="AF46" s="1" t="n">
        <v>-7.72763127649432</v>
      </c>
      <c r="AG46" s="1" t="n">
        <v>-7.78272522737504</v>
      </c>
      <c r="AH46" s="1" t="n">
        <v>-7.80109998448468</v>
      </c>
      <c r="AI46" s="1" t="n">
        <v>-7.81177316267643</v>
      </c>
      <c r="AJ46" s="1" t="n">
        <v>-7.79512869302046</v>
      </c>
      <c r="AK46" s="1" t="n">
        <v>-7.78299460168563</v>
      </c>
      <c r="AL46" s="1" t="n">
        <v>-7.72680218691884</v>
      </c>
      <c r="AM46" s="1" t="n">
        <v>-7.64043993562771</v>
      </c>
      <c r="AN46" s="1" t="n">
        <v>-7.51280417996671</v>
      </c>
      <c r="AO46" s="1" t="n">
        <v>-7.37029353491518</v>
      </c>
      <c r="AP46" s="1" t="n">
        <v>-7.2657279985842</v>
      </c>
      <c r="AQ46" s="1" t="n">
        <v>-6.0196206629775</v>
      </c>
      <c r="AR46" s="1" t="n">
        <v>-5.94087918113004</v>
      </c>
      <c r="AS46" s="1" t="n">
        <v>-5.91709129413847</v>
      </c>
      <c r="AT46" s="1" t="n">
        <v>-5.85775198528697</v>
      </c>
      <c r="AU46" s="1" t="n">
        <v>-5.80128524532091</v>
      </c>
      <c r="AV46" s="1" t="n">
        <v>-5.75160305815983</v>
      </c>
      <c r="AW46" s="1" t="n">
        <v>-5.80838735495464</v>
      </c>
      <c r="AX46" s="1" t="n">
        <v>-5.78095510479146</v>
      </c>
      <c r="AY46" s="1" t="n">
        <v>-5.76449159119932</v>
      </c>
      <c r="AZ46" s="1" t="n">
        <v>-5.73555909118024</v>
      </c>
      <c r="BA46" s="1" t="n">
        <v>-5.68966673839011</v>
      </c>
      <c r="BB46" s="1" t="n">
        <v>-5.67713473249629</v>
      </c>
      <c r="BC46" s="1" t="n">
        <v>-5.66513968104703</v>
      </c>
      <c r="BD46" s="1" t="n">
        <v>-5.65322819819256</v>
      </c>
      <c r="BE46" s="1" t="n">
        <v>-5.7012267522528</v>
      </c>
      <c r="BF46" s="1" t="n">
        <v>-5.68267077376765</v>
      </c>
      <c r="BG46" s="1" t="n">
        <v>-5.66105486605171</v>
      </c>
      <c r="BH46" s="1" t="n">
        <v>-5.63559378360266</v>
      </c>
      <c r="BI46" s="1" t="n">
        <v>-5.58192112887292</v>
      </c>
      <c r="BJ46" s="1" t="n">
        <v>-5.52128815232962</v>
      </c>
      <c r="BK46" s="1" t="n">
        <v>-5.98732594284037</v>
      </c>
      <c r="BL46" s="1" t="n">
        <v>-5.94829362582523</v>
      </c>
      <c r="BM46" s="1" t="n">
        <v>-5.90958447994261</v>
      </c>
      <c r="BN46" s="1" t="n">
        <v>-5.86136359656262</v>
      </c>
      <c r="BO46" s="1" t="n">
        <v>-5.80435935676267</v>
      </c>
      <c r="BP46" s="1" t="n">
        <v>-5.73331074956807</v>
      </c>
      <c r="BQ46" s="1" t="n">
        <v>-5.60443162859841</v>
      </c>
      <c r="BR46" s="1" t="n">
        <v>-5.52471305807005</v>
      </c>
      <c r="BS46" s="1" t="n">
        <v>-5.43533668563647</v>
      </c>
      <c r="BT46" s="1" t="n">
        <v>-5.35468139780599</v>
      </c>
      <c r="BU46" s="1" t="n">
        <v>-5.32629042774602</v>
      </c>
      <c r="BV46" s="1" t="n">
        <v>-5.27059104373233</v>
      </c>
      <c r="BW46" s="1" t="n">
        <v>-5.21728480494224</v>
      </c>
      <c r="BX46" s="1" t="n">
        <v>-5.1786416435899</v>
      </c>
      <c r="BY46" s="1" t="n">
        <v>-5.14185400094069</v>
      </c>
      <c r="BZ46" s="1" t="n">
        <v>-5.11669559200767</v>
      </c>
      <c r="CA46" s="1" t="n">
        <v>-5.09185381112891</v>
      </c>
      <c r="CB46" s="1" t="n">
        <v>-5.06882170153995</v>
      </c>
      <c r="CC46" s="1" t="n">
        <v>-5.04037559299961</v>
      </c>
      <c r="CD46" s="1" t="n">
        <v>-5.0159094791578</v>
      </c>
      <c r="CE46" s="1" t="n">
        <v>-4.65864613436597</v>
      </c>
      <c r="CF46" s="1" t="n">
        <v>-4.62613442581157</v>
      </c>
      <c r="CG46" s="1" t="n">
        <v>-4.61975111191615</v>
      </c>
      <c r="CH46" s="1" t="n">
        <v>-4.59301646945152</v>
      </c>
      <c r="CI46" s="1" t="n">
        <v>-4.56705498668519</v>
      </c>
      <c r="CJ46" s="1" t="n">
        <v>-4.54123016855723</v>
      </c>
      <c r="CK46" s="1" t="n">
        <v>-4.57989298296733</v>
      </c>
      <c r="CL46" s="1" t="n">
        <v>-4.56214199957934</v>
      </c>
      <c r="CM46" s="1" t="n">
        <v>-4.54863663531047</v>
      </c>
      <c r="CN46" s="1" t="n">
        <v>-4.53559272049127</v>
      </c>
      <c r="CO46" s="1" t="n">
        <v>-4.56911729338341</v>
      </c>
      <c r="CP46" s="1" t="n">
        <v>-4.56251506068073</v>
      </c>
      <c r="CQ46" s="1" t="n">
        <v>-4.55541477036947</v>
      </c>
      <c r="CR46" s="1" t="n">
        <v>-4.55339511670783</v>
      </c>
      <c r="CS46" s="1" t="n">
        <v>-4.57432423800315</v>
      </c>
      <c r="CT46" s="1" t="n">
        <v>-4.57384619694343</v>
      </c>
      <c r="CU46" s="1" t="n">
        <v>-4.56938078302374</v>
      </c>
      <c r="CV46" s="1" t="n">
        <v>-4.56435093554504</v>
      </c>
      <c r="CW46" s="1" t="n">
        <v>-4.51806600177669</v>
      </c>
      <c r="CX46" s="1" t="n">
        <v>-4.4989319955441</v>
      </c>
      <c r="CY46" s="1" t="n">
        <v>-4.47227518727837</v>
      </c>
      <c r="CZ46" s="1" t="n">
        <v>-4.4393759911431</v>
      </c>
      <c r="DA46" s="1" t="n">
        <v>-4.40239221397292</v>
      </c>
      <c r="DB46" s="1" t="n">
        <v>-4.36240488843707</v>
      </c>
      <c r="DC46" s="1" t="e">
        <f aca="false">NA()</f>
        <v>#N/A</v>
      </c>
      <c r="DD46" s="1" t="e">
        <f aca="false">NA()</f>
        <v>#N/A</v>
      </c>
      <c r="DE46" s="1" t="e">
        <f aca="false">NA()</f>
        <v>#N/A</v>
      </c>
      <c r="DF46" s="1" t="e">
        <f aca="false">NA()</f>
        <v>#N/A</v>
      </c>
      <c r="DG46" s="1" t="n">
        <v>-3.30419207890946</v>
      </c>
      <c r="DH46" s="1" t="n">
        <v>-3.26409230947435</v>
      </c>
      <c r="DI46" s="1" t="n">
        <v>-3.21979917726205</v>
      </c>
      <c r="DJ46" s="1" t="n">
        <v>-3.25731747846385</v>
      </c>
      <c r="DK46" s="1" t="n">
        <v>-3.22932134338174</v>
      </c>
      <c r="DL46" s="1" t="n">
        <v>-3.20512557443307</v>
      </c>
      <c r="DM46" s="1" t="n">
        <v>-3.18100716272598</v>
      </c>
      <c r="DN46" s="1" t="n">
        <v>-3.16092896801452</v>
      </c>
      <c r="DO46" s="1" t="n">
        <v>-3.14518239312731</v>
      </c>
      <c r="DP46" s="1" t="n">
        <v>-3.13090049066878</v>
      </c>
      <c r="DQ46" s="1" t="n">
        <v>-3.11334642144256</v>
      </c>
      <c r="DR46" s="1" t="n">
        <v>-3.10048392468305</v>
      </c>
      <c r="DS46" s="1" t="e">
        <f aca="false">NA()</f>
        <v>#N/A</v>
      </c>
      <c r="DT46" s="1" t="e">
        <f aca="false">NA()</f>
        <v>#N/A</v>
      </c>
      <c r="DU46" s="1" t="e">
        <f aca="false">NA()</f>
        <v>#N/A</v>
      </c>
      <c r="DV46" s="1" t="e">
        <f aca="false">NA()</f>
        <v>#N/A</v>
      </c>
      <c r="DW46" s="1" t="e">
        <f aca="false">NA()</f>
        <v>#N/A</v>
      </c>
      <c r="DX46" s="1" t="n">
        <v>-4.32255678652203</v>
      </c>
      <c r="DY46" s="1" t="n">
        <v>-4.30734197754967</v>
      </c>
      <c r="DZ46" s="1" t="n">
        <v>-4.28812897184638</v>
      </c>
      <c r="EA46" s="1" t="n">
        <v>-4.26889703127031</v>
      </c>
      <c r="EB46" s="1" t="n">
        <v>-4.25113139218816</v>
      </c>
      <c r="EC46" s="1" t="n">
        <v>-4.29117323972825</v>
      </c>
      <c r="ED46" s="1" t="n">
        <v>-4.28078196310393</v>
      </c>
      <c r="EE46" s="1" t="n">
        <v>-4.27419268824671</v>
      </c>
      <c r="EF46" s="1" t="n">
        <v>-4.27013309007194</v>
      </c>
      <c r="EG46" s="1" t="n">
        <v>-4.26453501153059</v>
      </c>
      <c r="EH46" s="1" t="e">
        <f aca="false">NA()</f>
        <v>#N/A</v>
      </c>
      <c r="EI46" s="1" t="e">
        <f aca="false">NA()</f>
        <v>#N/A</v>
      </c>
      <c r="EJ46" s="1" t="n">
        <v>-4.6672939434921</v>
      </c>
      <c r="EK46" s="1" t="n">
        <v>-4.69348320064453</v>
      </c>
      <c r="EL46" s="1" t="n">
        <v>-4.70507054624099</v>
      </c>
      <c r="EM46" s="1" t="n">
        <v>-4.71226228061248</v>
      </c>
      <c r="EN46" s="1" t="n">
        <v>-4.71737035818549</v>
      </c>
      <c r="EO46" s="1" t="n">
        <v>-4.68555192429685</v>
      </c>
      <c r="EP46" s="1" t="n">
        <v>-4.67742897347092</v>
      </c>
      <c r="EQ46" s="1" t="n">
        <v>-4.66380161455424</v>
      </c>
      <c r="ER46" s="1" t="n">
        <v>-4.65712105082847</v>
      </c>
      <c r="ES46" s="1" t="n">
        <v>-4.6060706346883</v>
      </c>
      <c r="ET46" s="1" t="n">
        <v>-4.59040609253831</v>
      </c>
      <c r="EU46" s="1" t="n">
        <v>-4.57399323388366</v>
      </c>
      <c r="EV46" s="1" t="n">
        <v>-4.55663427158246</v>
      </c>
      <c r="EW46" s="1" t="n">
        <v>-4.53774620592036</v>
      </c>
      <c r="EX46" s="1" t="n">
        <v>-4.52566191841122</v>
      </c>
      <c r="EY46" s="1" t="n">
        <v>-4.71185906946179</v>
      </c>
      <c r="EZ46" s="1" t="n">
        <v>-4.70289487499551</v>
      </c>
      <c r="FA46" s="1" t="n">
        <v>-4.69233222756129</v>
      </c>
      <c r="FB46" s="1" t="n">
        <v>-4.68446844585957</v>
      </c>
      <c r="FC46" s="1" t="n">
        <v>-4.67726188116586</v>
      </c>
      <c r="FD46" s="1" t="n">
        <v>-4.67141327759055</v>
      </c>
      <c r="FE46" s="1" t="n">
        <v>-4.63337932661707</v>
      </c>
      <c r="FF46" s="1" t="n">
        <v>-4.62569182576038</v>
      </c>
    </row>
    <row r="47" customFormat="false" ht="14.65" hidden="false" customHeight="false" outlineLevel="0" collapsed="false">
      <c r="A47" s="1" t="s">
        <v>206</v>
      </c>
      <c r="B47" s="1" t="n">
        <v>-7.30126711121351</v>
      </c>
      <c r="C47" s="1" t="n">
        <v>-7.39577135944396</v>
      </c>
      <c r="D47" s="1" t="n">
        <v>-7.49416960825826</v>
      </c>
      <c r="E47" s="1" t="n">
        <v>-7.71534125378004</v>
      </c>
      <c r="F47" s="1" t="n">
        <v>-7.80263514868853</v>
      </c>
      <c r="G47" s="1" t="n">
        <v>-7.88446736044905</v>
      </c>
      <c r="H47" s="1" t="n">
        <v>-7.94603912053731</v>
      </c>
      <c r="I47" s="1" t="n">
        <v>-8.10427451163767</v>
      </c>
      <c r="J47" s="1" t="n">
        <v>-8.15628496300356</v>
      </c>
      <c r="K47" s="1" t="n">
        <v>-8.20767155917981</v>
      </c>
      <c r="L47" s="1" t="n">
        <v>-8.26345986781512</v>
      </c>
      <c r="M47" s="1" t="n">
        <v>-8.42628268226182</v>
      </c>
      <c r="N47" s="1" t="n">
        <v>-8.49351989955203</v>
      </c>
      <c r="O47" s="1" t="n">
        <v>-8.55323959551031</v>
      </c>
      <c r="P47" s="1" t="n">
        <v>-8.60094817842425</v>
      </c>
      <c r="Q47" s="1" t="n">
        <v>-8.66653620258289</v>
      </c>
      <c r="R47" s="1" t="n">
        <v>-8.69042868464289</v>
      </c>
      <c r="S47" s="1" t="n">
        <v>-8.69852475547495</v>
      </c>
      <c r="T47" s="1" t="n">
        <v>-8.68034550921637</v>
      </c>
      <c r="U47" s="1" t="n">
        <v>-8.63319349198477</v>
      </c>
      <c r="V47" s="1" t="n">
        <v>-8.58900655882469</v>
      </c>
      <c r="W47" s="1" t="n">
        <v>-8.51741360619851</v>
      </c>
      <c r="X47" s="1" t="n">
        <v>-8.45247719615818</v>
      </c>
      <c r="Y47" s="1" t="n">
        <v>-8.33158244508772</v>
      </c>
      <c r="Z47" s="1" t="n">
        <v>-8.27557491051607</v>
      </c>
      <c r="AA47" s="1" t="n">
        <v>-8.21055795405492</v>
      </c>
      <c r="AB47" s="1" t="n">
        <v>-8.16250933576903</v>
      </c>
      <c r="AC47" s="1" t="n">
        <v>-8.1890918356228</v>
      </c>
      <c r="AD47" s="1" t="n">
        <v>-8.18116850938448</v>
      </c>
      <c r="AE47" s="1" t="n">
        <v>-8.19080108825423</v>
      </c>
      <c r="AF47" s="1" t="n">
        <v>-8.21035975448794</v>
      </c>
      <c r="AG47" s="1" t="n">
        <v>-8.26601478840638</v>
      </c>
      <c r="AH47" s="1" t="n">
        <v>-8.28457660669377</v>
      </c>
      <c r="AI47" s="1" t="n">
        <v>-8.29535842547129</v>
      </c>
      <c r="AJ47" s="1" t="n">
        <v>-8.2785445292922</v>
      </c>
      <c r="AK47" s="1" t="n">
        <v>-8.26628690528848</v>
      </c>
      <c r="AL47" s="1" t="n">
        <v>-8.20952221898512</v>
      </c>
      <c r="AM47" s="1" t="n">
        <v>-8.12227980872189</v>
      </c>
      <c r="AN47" s="1" t="n">
        <v>-7.99334184924092</v>
      </c>
      <c r="AO47" s="1" t="n">
        <v>-7.84937525396092</v>
      </c>
      <c r="AP47" s="1" t="n">
        <v>-7.74374009698002</v>
      </c>
      <c r="AQ47" s="1" t="n">
        <v>-6.20952934856716</v>
      </c>
      <c r="AR47" s="1" t="n">
        <v>-6.12997526025092</v>
      </c>
      <c r="AS47" s="1" t="n">
        <v>-6.10594175678916</v>
      </c>
      <c r="AT47" s="1" t="n">
        <v>-6.0459894959175</v>
      </c>
      <c r="AU47" s="1" t="n">
        <v>-5.98893913512724</v>
      </c>
      <c r="AV47" s="1" t="n">
        <v>-5.93874317452272</v>
      </c>
      <c r="AW47" s="1" t="n">
        <v>-5.99611466803269</v>
      </c>
      <c r="AX47" s="1" t="n">
        <v>-5.9683987877178</v>
      </c>
      <c r="AY47" s="1" t="n">
        <v>-5.95176501523698</v>
      </c>
      <c r="AZ47" s="1" t="n">
        <v>-5.92253323857275</v>
      </c>
      <c r="BA47" s="1" t="n">
        <v>-5.87616599761187</v>
      </c>
      <c r="BB47" s="1" t="n">
        <v>-5.86350427385227</v>
      </c>
      <c r="BC47" s="1" t="n">
        <v>-5.85138504712788</v>
      </c>
      <c r="BD47" s="1" t="n">
        <v>-5.83935023922484</v>
      </c>
      <c r="BE47" s="1" t="n">
        <v>-5.88784565376059</v>
      </c>
      <c r="BF47" s="1" t="n">
        <v>-5.86909762030237</v>
      </c>
      <c r="BG47" s="1" t="n">
        <v>-5.8472579418404</v>
      </c>
      <c r="BH47" s="1" t="n">
        <v>-5.82153322019412</v>
      </c>
      <c r="BI47" s="1" t="n">
        <v>-5.76730458463821</v>
      </c>
      <c r="BJ47" s="1" t="n">
        <v>-5.70604316434471</v>
      </c>
      <c r="BK47" s="1" t="n">
        <v>-6.24148683422554</v>
      </c>
      <c r="BL47" s="1" t="n">
        <v>-6.20205160894818</v>
      </c>
      <c r="BM47" s="1" t="n">
        <v>-6.16294273376301</v>
      </c>
      <c r="BN47" s="1" t="n">
        <v>-6.11422367957291</v>
      </c>
      <c r="BO47" s="1" t="n">
        <v>-6.05663021482155</v>
      </c>
      <c r="BP47" s="1" t="n">
        <v>-5.98484673768951</v>
      </c>
      <c r="BQ47" s="1" t="n">
        <v>-5.85463324714892</v>
      </c>
      <c r="BR47" s="1" t="n">
        <v>-5.77408842808209</v>
      </c>
      <c r="BS47" s="1" t="n">
        <v>-5.68378491649719</v>
      </c>
      <c r="BT47" s="1" t="n">
        <v>-5.60229223804933</v>
      </c>
      <c r="BU47" s="1" t="n">
        <v>-5.57360634086503</v>
      </c>
      <c r="BV47" s="1" t="n">
        <v>-5.5173281023988</v>
      </c>
      <c r="BW47" s="1" t="n">
        <v>-5.463467574699</v>
      </c>
      <c r="BX47" s="1" t="n">
        <v>-5.42442240734493</v>
      </c>
      <c r="BY47" s="1" t="n">
        <v>-5.38725191584515</v>
      </c>
      <c r="BZ47" s="1" t="n">
        <v>-5.36183160149975</v>
      </c>
      <c r="CA47" s="1" t="n">
        <v>-5.336731146053</v>
      </c>
      <c r="CB47" s="1" t="n">
        <v>-5.31345914777921</v>
      </c>
      <c r="CC47" s="1" t="n">
        <v>-5.28471668451358</v>
      </c>
      <c r="CD47" s="1" t="n">
        <v>-5.25999561182848</v>
      </c>
      <c r="CE47" s="1" t="n">
        <v>-5.0031124733473</v>
      </c>
      <c r="CF47" s="1" t="n">
        <v>-4.97026388835229</v>
      </c>
      <c r="CG47" s="1" t="n">
        <v>-4.96381441950149</v>
      </c>
      <c r="CH47" s="1" t="n">
        <v>-4.93680266000354</v>
      </c>
      <c r="CI47" s="1" t="n">
        <v>-4.9105720027165</v>
      </c>
      <c r="CJ47" s="1" t="n">
        <v>-4.88447935697876</v>
      </c>
      <c r="CK47" s="1" t="n">
        <v>-4.92354311507022</v>
      </c>
      <c r="CL47" s="1" t="n">
        <v>-4.90560806870439</v>
      </c>
      <c r="CM47" s="1" t="n">
        <v>-4.89196264289316</v>
      </c>
      <c r="CN47" s="1" t="n">
        <v>-4.87878343399038</v>
      </c>
      <c r="CO47" s="1" t="n">
        <v>-4.91265569445831</v>
      </c>
      <c r="CP47" s="1" t="n">
        <v>-4.9059849984797</v>
      </c>
      <c r="CQ47" s="1" t="n">
        <v>-4.89881107507975</v>
      </c>
      <c r="CR47" s="1" t="n">
        <v>-4.89677047576897</v>
      </c>
      <c r="CS47" s="1" t="n">
        <v>-4.91791663039223</v>
      </c>
      <c r="CT47" s="1" t="n">
        <v>-4.91743363259678</v>
      </c>
      <c r="CU47" s="1" t="n">
        <v>-4.91292191631656</v>
      </c>
      <c r="CV47" s="1" t="n">
        <v>-4.90783991130277</v>
      </c>
      <c r="CW47" s="1" t="n">
        <v>-4.86107489657925</v>
      </c>
      <c r="CX47" s="1" t="n">
        <v>-4.84174236120358</v>
      </c>
      <c r="CY47" s="1" t="n">
        <v>-4.81480890529697</v>
      </c>
      <c r="CZ47" s="1" t="n">
        <v>-4.78156817450719</v>
      </c>
      <c r="DA47" s="1" t="n">
        <v>-4.74420032407048</v>
      </c>
      <c r="DB47" s="1" t="n">
        <v>-4.7037975721743</v>
      </c>
      <c r="DC47" s="1" t="e">
        <f aca="false">NA()</f>
        <v>#N/A</v>
      </c>
      <c r="DD47" s="1" t="e">
        <f aca="false">NA()</f>
        <v>#N/A</v>
      </c>
      <c r="DE47" s="1" t="e">
        <f aca="false">NA()</f>
        <v>#N/A</v>
      </c>
      <c r="DF47" s="1" t="e">
        <f aca="false">NA()</f>
        <v>#N/A</v>
      </c>
      <c r="DG47" s="1" t="n">
        <v>-3.39885814743246</v>
      </c>
      <c r="DH47" s="1" t="n">
        <v>-3.35833976312907</v>
      </c>
      <c r="DI47" s="1" t="n">
        <v>-3.31358404294333</v>
      </c>
      <c r="DJ47" s="1" t="n">
        <v>-3.3514941906474</v>
      </c>
      <c r="DK47" s="1" t="n">
        <v>-3.3232056739946</v>
      </c>
      <c r="DL47" s="1" t="n">
        <v>-3.29875714649308</v>
      </c>
      <c r="DM47" s="1" t="n">
        <v>-3.27438672283034</v>
      </c>
      <c r="DN47" s="1" t="n">
        <v>-3.25409868531708</v>
      </c>
      <c r="DO47" s="1" t="n">
        <v>-3.23818750880314</v>
      </c>
      <c r="DP47" s="1" t="n">
        <v>-3.22375629253715</v>
      </c>
      <c r="DQ47" s="1" t="n">
        <v>-3.20601867027666</v>
      </c>
      <c r="DR47" s="1" t="n">
        <v>-3.19302165694895</v>
      </c>
      <c r="DS47" s="1" t="e">
        <f aca="false">NA()</f>
        <v>#N/A</v>
      </c>
      <c r="DT47" s="1" t="e">
        <f aca="false">NA()</f>
        <v>#N/A</v>
      </c>
      <c r="DU47" s="1" t="e">
        <f aca="false">NA()</f>
        <v>#N/A</v>
      </c>
      <c r="DV47" s="1" t="e">
        <f aca="false">NA()</f>
        <v>#N/A</v>
      </c>
      <c r="DW47" s="1" t="e">
        <f aca="false">NA()</f>
        <v>#N/A</v>
      </c>
      <c r="DX47" s="1" t="n">
        <v>-4.64528499415531</v>
      </c>
      <c r="DY47" s="1" t="n">
        <v>-4.62991040207061</v>
      </c>
      <c r="DZ47" s="1" t="n">
        <v>-4.61049558983113</v>
      </c>
      <c r="EA47" s="1" t="n">
        <v>-4.59106160459148</v>
      </c>
      <c r="EB47" s="1" t="n">
        <v>-4.57310929045169</v>
      </c>
      <c r="EC47" s="1" t="n">
        <v>-4.61357183622564</v>
      </c>
      <c r="ED47" s="1" t="n">
        <v>-4.60307140038161</v>
      </c>
      <c r="EE47" s="1" t="n">
        <v>-4.5964128999767</v>
      </c>
      <c r="EF47" s="1" t="n">
        <v>-4.5923106502153</v>
      </c>
      <c r="EG47" s="1" t="n">
        <v>-4.58665375339367</v>
      </c>
      <c r="EH47" s="1" t="e">
        <f aca="false">NA()</f>
        <v>#N/A</v>
      </c>
      <c r="EI47" s="1" t="e">
        <f aca="false">NA()</f>
        <v>#N/A</v>
      </c>
      <c r="EJ47" s="1" t="n">
        <v>-5.02361625664678</v>
      </c>
      <c r="EK47" s="1" t="n">
        <v>-5.05007884140438</v>
      </c>
      <c r="EL47" s="1" t="n">
        <v>-5.06178709676899</v>
      </c>
      <c r="EM47" s="1" t="n">
        <v>-5.06905386717289</v>
      </c>
      <c r="EN47" s="1" t="n">
        <v>-5.07421523732283</v>
      </c>
      <c r="EO47" s="1" t="n">
        <v>-5.0420647968898</v>
      </c>
      <c r="EP47" s="1" t="n">
        <v>-5.03385707076998</v>
      </c>
      <c r="EQ47" s="1" t="n">
        <v>-5.02008747409555</v>
      </c>
      <c r="ER47" s="1" t="n">
        <v>-5.0133371737533</v>
      </c>
      <c r="ES47" s="1" t="n">
        <v>-4.96175370052496</v>
      </c>
      <c r="ET47" s="1" t="n">
        <v>-4.94592553757185</v>
      </c>
      <c r="EU47" s="1" t="n">
        <v>-4.92934121393978</v>
      </c>
      <c r="EV47" s="1" t="n">
        <v>-4.91180087178043</v>
      </c>
      <c r="EW47" s="1" t="n">
        <v>-4.89271541286103</v>
      </c>
      <c r="EX47" s="1" t="n">
        <v>-4.8805048164855</v>
      </c>
      <c r="EY47" s="1" t="n">
        <v>-5.05679443113021</v>
      </c>
      <c r="EZ47" s="1" t="n">
        <v>-5.04773666430918</v>
      </c>
      <c r="FA47" s="1" t="n">
        <v>-5.03706374826054</v>
      </c>
      <c r="FB47" s="1" t="n">
        <v>-5.02911786507374</v>
      </c>
      <c r="FC47" s="1" t="n">
        <v>-5.02183605481283</v>
      </c>
      <c r="FD47" s="1" t="n">
        <v>-5.01592638045842</v>
      </c>
      <c r="FE47" s="1" t="n">
        <v>-4.97749519311448</v>
      </c>
      <c r="FF47" s="1" t="n">
        <v>-4.96972738347248</v>
      </c>
    </row>
    <row r="48" customFormat="false" ht="14.65" hidden="false" customHeight="false" outlineLevel="0" collapsed="false">
      <c r="A48" s="1" t="s">
        <v>207</v>
      </c>
      <c r="B48" s="1" t="n">
        <v>-5.68440807509827</v>
      </c>
      <c r="C48" s="1" t="n">
        <v>-5.77982114935995</v>
      </c>
      <c r="D48" s="1" t="n">
        <v>-5.87916475091639</v>
      </c>
      <c r="E48" s="1" t="n">
        <v>-6.10245785934298</v>
      </c>
      <c r="F48" s="1" t="n">
        <v>-6.19058776823813</v>
      </c>
      <c r="G48" s="1" t="n">
        <v>-6.2732030186349</v>
      </c>
      <c r="H48" s="1" t="n">
        <v>-6.33536352217314</v>
      </c>
      <c r="I48" s="1" t="n">
        <v>-6.49511026768437</v>
      </c>
      <c r="J48" s="1" t="n">
        <v>-6.5476169597412</v>
      </c>
      <c r="K48" s="1" t="n">
        <v>-6.59949358847536</v>
      </c>
      <c r="L48" s="1" t="n">
        <v>-6.65581361752459</v>
      </c>
      <c r="M48" s="1" t="n">
        <v>-6.82018659084349</v>
      </c>
      <c r="N48" s="1" t="n">
        <v>-6.8880631988419</v>
      </c>
      <c r="O48" s="1" t="n">
        <v>-6.94835043401048</v>
      </c>
      <c r="P48" s="1" t="n">
        <v>-6.996512164128</v>
      </c>
      <c r="Q48" s="1" t="n">
        <v>-7.0627228024307</v>
      </c>
      <c r="R48" s="1" t="n">
        <v>-7.08684198868106</v>
      </c>
      <c r="S48" s="1" t="n">
        <v>-7.09501486680555</v>
      </c>
      <c r="T48" s="1" t="n">
        <v>-7.07666314555508</v>
      </c>
      <c r="U48" s="1" t="n">
        <v>-7.02906362758924</v>
      </c>
      <c r="V48" s="1" t="n">
        <v>-6.98445714072733</v>
      </c>
      <c r="W48" s="1" t="n">
        <v>-6.91218401762335</v>
      </c>
      <c r="X48" s="1" t="n">
        <v>-6.84663025244792</v>
      </c>
      <c r="Y48" s="1" t="n">
        <v>-6.7245850676124</v>
      </c>
      <c r="Z48" s="1" t="n">
        <v>-6.66804408956958</v>
      </c>
      <c r="AA48" s="1" t="n">
        <v>-6.60240750103256</v>
      </c>
      <c r="AB48" s="1" t="n">
        <v>-6.55390070286597</v>
      </c>
      <c r="AC48" s="1" t="n">
        <v>-6.58073671440729</v>
      </c>
      <c r="AD48" s="1" t="n">
        <v>-6.57273783219665</v>
      </c>
      <c r="AE48" s="1" t="n">
        <v>-6.58246226549233</v>
      </c>
      <c r="AF48" s="1" t="n">
        <v>-6.60220741193935</v>
      </c>
      <c r="AG48" s="1" t="n">
        <v>-6.65839288198713</v>
      </c>
      <c r="AH48" s="1" t="n">
        <v>-6.67713154269949</v>
      </c>
      <c r="AI48" s="1" t="n">
        <v>-6.68801606696405</v>
      </c>
      <c r="AJ48" s="1" t="n">
        <v>-6.67104200003701</v>
      </c>
      <c r="AK48" s="1" t="n">
        <v>-6.65866759162448</v>
      </c>
      <c r="AL48" s="1" t="n">
        <v>-6.60136189178981</v>
      </c>
      <c r="AM48" s="1" t="n">
        <v>-6.51328738590333</v>
      </c>
      <c r="AN48" s="1" t="n">
        <v>-6.38311830666396</v>
      </c>
      <c r="AO48" s="1" t="n">
        <v>-6.23777520092057</v>
      </c>
      <c r="AP48" s="1" t="n">
        <v>-6.1311287592412</v>
      </c>
      <c r="AQ48" s="1" t="n">
        <v>-4.70065202178427</v>
      </c>
      <c r="AR48" s="1" t="n">
        <v>-4.62032855661363</v>
      </c>
      <c r="AS48" s="1" t="n">
        <v>-4.59606250076519</v>
      </c>
      <c r="AT48" s="1" t="n">
        <v>-4.53552988530079</v>
      </c>
      <c r="AU48" s="1" t="n">
        <v>-4.47792693481386</v>
      </c>
      <c r="AV48" s="1" t="n">
        <v>-4.42724451291072</v>
      </c>
      <c r="AW48" s="1" t="n">
        <v>-4.48517198741989</v>
      </c>
      <c r="AX48" s="1" t="n">
        <v>-4.45718755568931</v>
      </c>
      <c r="AY48" s="1" t="n">
        <v>-4.44039257514453</v>
      </c>
      <c r="AZ48" s="1" t="n">
        <v>-4.41087742984445</v>
      </c>
      <c r="BA48" s="1" t="n">
        <v>-4.36406053994016</v>
      </c>
      <c r="BB48" s="1" t="n">
        <v>-4.35127599180172</v>
      </c>
      <c r="BC48" s="1" t="n">
        <v>-4.3390391884536</v>
      </c>
      <c r="BD48" s="1" t="n">
        <v>-4.32688760869091</v>
      </c>
      <c r="BE48" s="1" t="n">
        <v>-4.37585348005101</v>
      </c>
      <c r="BF48" s="1" t="n">
        <v>-4.3569235981483</v>
      </c>
      <c r="BG48" s="1" t="n">
        <v>-4.3348720401073</v>
      </c>
      <c r="BH48" s="1" t="n">
        <v>-4.30889768785416</v>
      </c>
      <c r="BI48" s="1" t="n">
        <v>-4.25414260956964</v>
      </c>
      <c r="BJ48" s="1" t="n">
        <v>-4.19228612656619</v>
      </c>
      <c r="BK48" s="1" t="n">
        <v>-4.76994806810502</v>
      </c>
      <c r="BL48" s="1" t="n">
        <v>-4.73013138684468</v>
      </c>
      <c r="BM48" s="1" t="n">
        <v>-4.69064406242001</v>
      </c>
      <c r="BN48" s="1" t="n">
        <v>-4.64145335401129</v>
      </c>
      <c r="BO48" s="1" t="n">
        <v>-4.58330202161648</v>
      </c>
      <c r="BP48" s="1" t="n">
        <v>-4.51082277380648</v>
      </c>
      <c r="BQ48" s="1" t="n">
        <v>-4.37934588429663</v>
      </c>
      <c r="BR48" s="1" t="n">
        <v>-4.29801874560152</v>
      </c>
      <c r="BS48" s="1" t="n">
        <v>-4.20683737281378</v>
      </c>
      <c r="BT48" s="1" t="n">
        <v>-4.12455179789459</v>
      </c>
      <c r="BU48" s="1" t="n">
        <v>-4.09558664124781</v>
      </c>
      <c r="BV48" s="1" t="n">
        <v>-4.03876029463914</v>
      </c>
      <c r="BW48" s="1" t="n">
        <v>-3.98437491373231</v>
      </c>
      <c r="BX48" s="1" t="n">
        <v>-3.94494908549961</v>
      </c>
      <c r="BY48" s="1" t="n">
        <v>-3.90741607032412</v>
      </c>
      <c r="BZ48" s="1" t="n">
        <v>-3.88174775338319</v>
      </c>
      <c r="CA48" s="1" t="n">
        <v>-3.85640235343985</v>
      </c>
      <c r="CB48" s="1" t="n">
        <v>-3.83290319832286</v>
      </c>
      <c r="CC48" s="1" t="n">
        <v>-3.80388010758468</v>
      </c>
      <c r="CD48" s="1" t="n">
        <v>-3.77891760517484</v>
      </c>
      <c r="CE48" s="1" t="n">
        <v>-3.52267431544897</v>
      </c>
      <c r="CF48" s="1" t="n">
        <v>-3.48950670837009</v>
      </c>
      <c r="CG48" s="1" t="n">
        <v>-3.48299459051216</v>
      </c>
      <c r="CH48" s="1" t="n">
        <v>-3.45572039919899</v>
      </c>
      <c r="CI48" s="1" t="n">
        <v>-3.42923483035777</v>
      </c>
      <c r="CJ48" s="1" t="n">
        <v>-3.40288854728081</v>
      </c>
      <c r="CK48" s="1" t="n">
        <v>-3.4423320054219</v>
      </c>
      <c r="CL48" s="1" t="n">
        <v>-3.42422264885363</v>
      </c>
      <c r="CM48" s="1" t="n">
        <v>-3.41044458239326</v>
      </c>
      <c r="CN48" s="1" t="n">
        <v>-3.39713724736219</v>
      </c>
      <c r="CO48" s="1" t="n">
        <v>-3.43133877404558</v>
      </c>
      <c r="CP48" s="1" t="n">
        <v>-3.42460324232334</v>
      </c>
      <c r="CQ48" s="1" t="n">
        <v>-3.41735958719358</v>
      </c>
      <c r="CR48" s="1" t="n">
        <v>-3.41529915199512</v>
      </c>
      <c r="CS48" s="1" t="n">
        <v>-3.43665084049833</v>
      </c>
      <c r="CT48" s="1" t="n">
        <v>-3.43616314860808</v>
      </c>
      <c r="CU48" s="1" t="n">
        <v>-3.4316075833531</v>
      </c>
      <c r="CV48" s="1" t="n">
        <v>-3.42647618438603</v>
      </c>
      <c r="CW48" s="1" t="n">
        <v>-3.37925652357782</v>
      </c>
      <c r="CX48" s="1" t="n">
        <v>-3.35973597596597</v>
      </c>
      <c r="CY48" s="1" t="n">
        <v>-3.33254052637217</v>
      </c>
      <c r="CZ48" s="1" t="n">
        <v>-3.29897634998364</v>
      </c>
      <c r="DA48" s="1" t="n">
        <v>-3.26124476578338</v>
      </c>
      <c r="DB48" s="1" t="n">
        <v>-3.22044858434438</v>
      </c>
      <c r="DC48" s="1" t="e">
        <f aca="false">NA()</f>
        <v>#N/A</v>
      </c>
      <c r="DD48" s="1" t="e">
        <f aca="false">NA()</f>
        <v>#N/A</v>
      </c>
      <c r="DE48" s="1" t="e">
        <f aca="false">NA()</f>
        <v>#N/A</v>
      </c>
      <c r="DF48" s="1" t="e">
        <f aca="false">NA()</f>
        <v>#N/A</v>
      </c>
      <c r="DG48" s="1" t="n">
        <v>-2.26619909169985</v>
      </c>
      <c r="DH48" s="1" t="n">
        <v>-2.22528398715038</v>
      </c>
      <c r="DI48" s="1" t="n">
        <v>-2.18008986975642</v>
      </c>
      <c r="DJ48" s="1" t="n">
        <v>-2.21837137283689</v>
      </c>
      <c r="DK48" s="1" t="n">
        <v>-2.18980576461254</v>
      </c>
      <c r="DL48" s="1" t="n">
        <v>-2.16511769521315</v>
      </c>
      <c r="DM48" s="1" t="n">
        <v>-2.14050843603602</v>
      </c>
      <c r="DN48" s="1" t="n">
        <v>-2.12002152645443</v>
      </c>
      <c r="DO48" s="1" t="n">
        <v>-2.10395435323694</v>
      </c>
      <c r="DP48" s="1" t="n">
        <v>-2.08938162844863</v>
      </c>
      <c r="DQ48" s="1" t="n">
        <v>-2.07147004770905</v>
      </c>
      <c r="DR48" s="1" t="n">
        <v>-2.05834554877375</v>
      </c>
      <c r="DS48" s="1" t="e">
        <f aca="false">NA()</f>
        <v>#N/A</v>
      </c>
      <c r="DT48" s="1" t="e">
        <f aca="false">NA()</f>
        <v>#N/A</v>
      </c>
      <c r="DU48" s="1" t="e">
        <f aca="false">NA()</f>
        <v>#N/A</v>
      </c>
      <c r="DV48" s="1" t="e">
        <f aca="false">NA()</f>
        <v>#N/A</v>
      </c>
      <c r="DW48" s="1" t="e">
        <f aca="false">NA()</f>
        <v>#N/A</v>
      </c>
      <c r="DX48" s="1" t="n">
        <v>-3.22181557577821</v>
      </c>
      <c r="DY48" s="1" t="n">
        <v>-3.2062896469701</v>
      </c>
      <c r="DZ48" s="1" t="n">
        <v>-3.18668369533528</v>
      </c>
      <c r="EA48" s="1" t="n">
        <v>-3.16705834440771</v>
      </c>
      <c r="EB48" s="1" t="n">
        <v>-3.1489292211635</v>
      </c>
      <c r="EC48" s="1" t="n">
        <v>-3.18979022996428</v>
      </c>
      <c r="ED48" s="1" t="n">
        <v>-3.17918640461752</v>
      </c>
      <c r="EE48" s="1" t="n">
        <v>-3.17246233753501</v>
      </c>
      <c r="EF48" s="1" t="n">
        <v>-3.16831969046403</v>
      </c>
      <c r="EG48" s="1" t="n">
        <v>-3.16260708404723</v>
      </c>
      <c r="EH48" s="1" t="e">
        <f aca="false">NA()</f>
        <v>#N/A</v>
      </c>
      <c r="EI48" s="1" t="e">
        <f aca="false">NA()</f>
        <v>#N/A</v>
      </c>
      <c r="EJ48" s="1" t="n">
        <v>-3.71813583913703</v>
      </c>
      <c r="EK48" s="1" t="n">
        <v>-3.74485729352436</v>
      </c>
      <c r="EL48" s="1" t="n">
        <v>-3.75668006255747</v>
      </c>
      <c r="EM48" s="1" t="n">
        <v>-3.76401789946907</v>
      </c>
      <c r="EN48" s="1" t="n">
        <v>-3.76922974287117</v>
      </c>
      <c r="EO48" s="1" t="n">
        <v>-3.7367648591049</v>
      </c>
      <c r="EP48" s="1" t="n">
        <v>-3.72847684199513</v>
      </c>
      <c r="EQ48" s="1" t="n">
        <v>-3.71457253112375</v>
      </c>
      <c r="ER48" s="1" t="n">
        <v>-3.70775618269539</v>
      </c>
      <c r="ES48" s="1" t="n">
        <v>-3.65566784403422</v>
      </c>
      <c r="ET48" s="1" t="n">
        <v>-3.63968471259897</v>
      </c>
      <c r="EU48" s="1" t="n">
        <v>-3.62293799058318</v>
      </c>
      <c r="EV48" s="1" t="n">
        <v>-3.60522585884064</v>
      </c>
      <c r="EW48" s="1" t="n">
        <v>-3.58595344294148</v>
      </c>
      <c r="EX48" s="1" t="n">
        <v>-3.57362321533383</v>
      </c>
      <c r="EY48" s="1" t="n">
        <v>-3.68768517745934</v>
      </c>
      <c r="EZ48" s="1" t="n">
        <v>-3.67853878790845</v>
      </c>
      <c r="FA48" s="1" t="n">
        <v>-3.66776143583216</v>
      </c>
      <c r="FB48" s="1" t="n">
        <v>-3.65973779371931</v>
      </c>
      <c r="FC48" s="1" t="n">
        <v>-3.65238471771407</v>
      </c>
      <c r="FD48" s="1" t="n">
        <v>-3.64641720260606</v>
      </c>
      <c r="FE48" s="1" t="n">
        <v>-3.60760978699259</v>
      </c>
      <c r="FF48" s="1" t="n">
        <v>-3.5997659153935</v>
      </c>
    </row>
    <row r="49" customFormat="false" ht="14.65" hidden="false" customHeight="false" outlineLevel="0" collapsed="false">
      <c r="A49" s="1" t="s">
        <v>208</v>
      </c>
      <c r="B49" s="1" t="n">
        <v>-4.14570545508681</v>
      </c>
      <c r="C49" s="1" t="n">
        <v>-4.24197495496559</v>
      </c>
      <c r="D49" s="1" t="n">
        <v>-4.34220938677852</v>
      </c>
      <c r="E49" s="1" t="n">
        <v>-4.56750154484409</v>
      </c>
      <c r="F49" s="1" t="n">
        <v>-4.6564192051795</v>
      </c>
      <c r="G49" s="1" t="n">
        <v>-4.73977227829785</v>
      </c>
      <c r="H49" s="1" t="n">
        <v>-4.80248752139536</v>
      </c>
      <c r="I49" s="1" t="n">
        <v>-4.96365830140046</v>
      </c>
      <c r="J49" s="1" t="n">
        <v>-5.01663255426177</v>
      </c>
      <c r="K49" s="1" t="n">
        <v>-5.06897089004017</v>
      </c>
      <c r="L49" s="1" t="n">
        <v>-5.12579189932172</v>
      </c>
      <c r="M49" s="1" t="n">
        <v>-5.29162538314845</v>
      </c>
      <c r="N49" s="1" t="n">
        <v>-5.36010439197785</v>
      </c>
      <c r="O49" s="1" t="n">
        <v>-5.42092632694819</v>
      </c>
      <c r="P49" s="1" t="n">
        <v>-5.46951497967108</v>
      </c>
      <c r="Q49" s="1" t="n">
        <v>-5.5363121939779</v>
      </c>
      <c r="R49" s="1" t="n">
        <v>-5.56064496056949</v>
      </c>
      <c r="S49" s="1" t="n">
        <v>-5.56889019941806</v>
      </c>
      <c r="T49" s="1" t="n">
        <v>-5.55037598803816</v>
      </c>
      <c r="U49" s="1" t="n">
        <v>-5.50235487335682</v>
      </c>
      <c r="V49" s="1" t="n">
        <v>-5.45735311574251</v>
      </c>
      <c r="W49" s="1" t="n">
        <v>-5.38443918225724</v>
      </c>
      <c r="X49" s="1" t="n">
        <v>-5.31830377971732</v>
      </c>
      <c r="Y49" s="1" t="n">
        <v>-5.1951747021401</v>
      </c>
      <c r="Z49" s="1" t="n">
        <v>-5.13813112674777</v>
      </c>
      <c r="AA49" s="1" t="n">
        <v>-5.07191072953548</v>
      </c>
      <c r="AB49" s="1" t="n">
        <v>-5.02297223617534</v>
      </c>
      <c r="AC49" s="1" t="n">
        <v>-5.05004710585757</v>
      </c>
      <c r="AD49" s="1" t="n">
        <v>-5.04197703510316</v>
      </c>
      <c r="AE49" s="1" t="n">
        <v>-5.05178801326869</v>
      </c>
      <c r="AF49" s="1" t="n">
        <v>-5.07170886014636</v>
      </c>
      <c r="AG49" s="1" t="n">
        <v>-5.1283941001472</v>
      </c>
      <c r="AH49" s="1" t="n">
        <v>-5.14729937832508</v>
      </c>
      <c r="AI49" s="1" t="n">
        <v>-5.15828066942294</v>
      </c>
      <c r="AJ49" s="1" t="n">
        <v>-5.1411556930832</v>
      </c>
      <c r="AK49" s="1" t="n">
        <v>-5.1286712526319</v>
      </c>
      <c r="AL49" s="1" t="n">
        <v>-5.07085581692817</v>
      </c>
      <c r="AM49" s="1" t="n">
        <v>-4.98199731098099</v>
      </c>
      <c r="AN49" s="1" t="n">
        <v>-4.85066824810829</v>
      </c>
      <c r="AO49" s="1" t="n">
        <v>-4.70402813609701</v>
      </c>
      <c r="AP49" s="1" t="n">
        <v>-4.59642879718736</v>
      </c>
      <c r="AQ49" s="1" t="n">
        <v>-2.99340928702421</v>
      </c>
      <c r="AR49" s="1" t="n">
        <v>-2.91235956078371</v>
      </c>
      <c r="AS49" s="1" t="n">
        <v>-2.88787398261796</v>
      </c>
      <c r="AT49" s="1" t="n">
        <v>-2.82679352589712</v>
      </c>
      <c r="AU49" s="1" t="n">
        <v>-2.76866893782666</v>
      </c>
      <c r="AV49" s="1" t="n">
        <v>-2.7175272980613</v>
      </c>
      <c r="AW49" s="1" t="n">
        <v>-2.77597961644629</v>
      </c>
      <c r="AX49" s="1" t="n">
        <v>-2.74774167394405</v>
      </c>
      <c r="AY49" s="1" t="n">
        <v>-2.73079451341074</v>
      </c>
      <c r="AZ49" s="1" t="n">
        <v>-2.70101186770733</v>
      </c>
      <c r="BA49" s="1" t="n">
        <v>-2.65377050552393</v>
      </c>
      <c r="BB49" s="1" t="n">
        <v>-2.64087000952236</v>
      </c>
      <c r="BC49" s="1" t="n">
        <v>-2.62852221200296</v>
      </c>
      <c r="BD49" s="1" t="n">
        <v>-2.61626039752789</v>
      </c>
      <c r="BE49" s="1" t="n">
        <v>-2.66567038697092</v>
      </c>
      <c r="BF49" s="1" t="n">
        <v>-2.6465688379739</v>
      </c>
      <c r="BG49" s="1" t="n">
        <v>-2.62431726232517</v>
      </c>
      <c r="BH49" s="1" t="n">
        <v>-2.59810725385155</v>
      </c>
      <c r="BI49" s="1" t="n">
        <v>-2.54285519949029</v>
      </c>
      <c r="BJ49" s="1" t="n">
        <v>-2.48043695518074</v>
      </c>
      <c r="BK49" s="1" t="n">
        <v>-3.22634773886126</v>
      </c>
      <c r="BL49" s="1" t="n">
        <v>-3.18617102254013</v>
      </c>
      <c r="BM49" s="1" t="n">
        <v>-3.14632649831452</v>
      </c>
      <c r="BN49" s="1" t="n">
        <v>-3.09669061478708</v>
      </c>
      <c r="BO49" s="1" t="n">
        <v>-3.03801272868096</v>
      </c>
      <c r="BP49" s="1" t="n">
        <v>-2.96487675682338</v>
      </c>
      <c r="BQ49" s="1" t="n">
        <v>-2.83220734755023</v>
      </c>
      <c r="BR49" s="1" t="n">
        <v>-2.75014176423811</v>
      </c>
      <c r="BS49" s="1" t="n">
        <v>-2.65813175016767</v>
      </c>
      <c r="BT49" s="1" t="n">
        <v>-2.57509772274078</v>
      </c>
      <c r="BU49" s="1" t="n">
        <v>-2.54586895712263</v>
      </c>
      <c r="BV49" s="1" t="n">
        <v>-2.4885252157433</v>
      </c>
      <c r="BW49" s="1" t="n">
        <v>-2.43364438673837</v>
      </c>
      <c r="BX49" s="1" t="n">
        <v>-2.39385922114082</v>
      </c>
      <c r="BY49" s="1" t="n">
        <v>-2.35598398733838</v>
      </c>
      <c r="BZ49" s="1" t="n">
        <v>-2.33008155710452</v>
      </c>
      <c r="CA49" s="1" t="n">
        <v>-2.30450492959164</v>
      </c>
      <c r="CB49" s="1" t="n">
        <v>-2.28079133746331</v>
      </c>
      <c r="CC49" s="1" t="n">
        <v>-2.25150333190811</v>
      </c>
      <c r="CD49" s="1" t="n">
        <v>-2.22631291654558</v>
      </c>
      <c r="CE49" s="1" t="n">
        <v>-1.99708578253563</v>
      </c>
      <c r="CF49" s="1" t="n">
        <v>-1.96361703081243</v>
      </c>
      <c r="CG49" s="1" t="n">
        <v>-1.95704577446891</v>
      </c>
      <c r="CH49" s="1" t="n">
        <v>-1.92952385585876</v>
      </c>
      <c r="CI49" s="1" t="n">
        <v>-1.90279765739776</v>
      </c>
      <c r="CJ49" s="1" t="n">
        <v>-1.87621194634238</v>
      </c>
      <c r="CK49" s="1" t="n">
        <v>-1.91601383240343</v>
      </c>
      <c r="CL49" s="1" t="n">
        <v>-1.89773993143065</v>
      </c>
      <c r="CM49" s="1" t="n">
        <v>-1.88383665519236</v>
      </c>
      <c r="CN49" s="1" t="n">
        <v>-1.87040837168242</v>
      </c>
      <c r="CO49" s="1" t="n">
        <v>-1.90492071841906</v>
      </c>
      <c r="CP49" s="1" t="n">
        <v>-1.89812398334066</v>
      </c>
      <c r="CQ49" s="1" t="n">
        <v>-1.89081450307738</v>
      </c>
      <c r="CR49" s="1" t="n">
        <v>-1.88873534324516</v>
      </c>
      <c r="CS49" s="1" t="n">
        <v>-1.91028105077677</v>
      </c>
      <c r="CT49" s="1" t="n">
        <v>-1.90978892778277</v>
      </c>
      <c r="CU49" s="1" t="n">
        <v>-1.90519197021386</v>
      </c>
      <c r="CV49" s="1" t="n">
        <v>-1.90001394457227</v>
      </c>
      <c r="CW49" s="1" t="n">
        <v>-1.85236510696294</v>
      </c>
      <c r="CX49" s="1" t="n">
        <v>-1.83266707845586</v>
      </c>
      <c r="CY49" s="1" t="n">
        <v>-1.80522430944041</v>
      </c>
      <c r="CZ49" s="1" t="n">
        <v>-1.77135480190227</v>
      </c>
      <c r="DA49" s="1" t="n">
        <v>-1.7332798524178</v>
      </c>
      <c r="DB49" s="1" t="n">
        <v>-1.69211227009578</v>
      </c>
      <c r="DC49" s="1" t="e">
        <f aca="false">NA()</f>
        <v>#N/A</v>
      </c>
      <c r="DD49" s="1" t="e">
        <f aca="false">NA()</f>
        <v>#N/A</v>
      </c>
      <c r="DE49" s="1" t="e">
        <f aca="false">NA()</f>
        <v>#N/A</v>
      </c>
      <c r="DF49" s="1" t="e">
        <f aca="false">NA()</f>
        <v>#N/A</v>
      </c>
      <c r="DG49" s="1" t="n">
        <v>-0.948698580042606</v>
      </c>
      <c r="DH49" s="1" t="n">
        <v>-0.90740874115447</v>
      </c>
      <c r="DI49" s="1" t="n">
        <v>-0.86180051879996</v>
      </c>
      <c r="DJ49" s="1" t="n">
        <v>-0.90043280012635</v>
      </c>
      <c r="DK49" s="1" t="n">
        <v>-0.871605454459967</v>
      </c>
      <c r="DL49" s="1" t="n">
        <v>-0.846691115462139</v>
      </c>
      <c r="DM49" s="1" t="n">
        <v>-0.82185625288238</v>
      </c>
      <c r="DN49" s="1" t="n">
        <v>-0.801181488465197</v>
      </c>
      <c r="DO49" s="1" t="n">
        <v>-0.784966960033717</v>
      </c>
      <c r="DP49" s="1" t="n">
        <v>-0.770260565248204</v>
      </c>
      <c r="DQ49" s="1" t="n">
        <v>-0.752184661538191</v>
      </c>
      <c r="DR49" s="1" t="n">
        <v>-0.738939738032585</v>
      </c>
      <c r="DS49" s="1" t="e">
        <f aca="false">NA()</f>
        <v>#N/A</v>
      </c>
      <c r="DT49" s="1" t="e">
        <f aca="false">NA()</f>
        <v>#N/A</v>
      </c>
      <c r="DU49" s="1" t="e">
        <f aca="false">NA()</f>
        <v>#N/A</v>
      </c>
      <c r="DV49" s="1" t="e">
        <f aca="false">NA()</f>
        <v>#N/A</v>
      </c>
      <c r="DW49" s="1" t="e">
        <f aca="false">NA()</f>
        <v>#N/A</v>
      </c>
      <c r="DX49" s="1" t="n">
        <v>-1.77547295441043</v>
      </c>
      <c r="DY49" s="1" t="n">
        <v>-1.75980424602731</v>
      </c>
      <c r="DZ49" s="1" t="n">
        <v>-1.7400179621383</v>
      </c>
      <c r="EA49" s="1" t="n">
        <v>-1.72021206478741</v>
      </c>
      <c r="EB49" s="1" t="n">
        <v>-1.70191612811941</v>
      </c>
      <c r="EC49" s="1" t="n">
        <v>-1.74315307253057</v>
      </c>
      <c r="ED49" s="1" t="n">
        <v>-1.73245170316658</v>
      </c>
      <c r="EE49" s="1" t="n">
        <v>-1.72566577634523</v>
      </c>
      <c r="EF49" s="1" t="n">
        <v>-1.72148501586538</v>
      </c>
      <c r="EG49" s="1" t="n">
        <v>-1.71571984939991</v>
      </c>
      <c r="EH49" s="1" t="e">
        <f aca="false">NA()</f>
        <v>#N/A</v>
      </c>
      <c r="EI49" s="1" t="e">
        <f aca="false">NA()</f>
        <v>#N/A</v>
      </c>
      <c r="EJ49" s="1" t="n">
        <v>-2.36512480520794</v>
      </c>
      <c r="EK49" s="1" t="n">
        <v>-2.39209050187652</v>
      </c>
      <c r="EL49" s="1" t="n">
        <v>-2.40402131362671</v>
      </c>
      <c r="EM49" s="1" t="n">
        <v>-2.41142620109063</v>
      </c>
      <c r="EN49" s="1" t="n">
        <v>-2.41668566545465</v>
      </c>
      <c r="EO49" s="1" t="n">
        <v>-2.38392410707933</v>
      </c>
      <c r="EP49" s="1" t="n">
        <v>-2.37556033581319</v>
      </c>
      <c r="EQ49" s="1" t="n">
        <v>-2.36152892249031</v>
      </c>
      <c r="ER49" s="1" t="n">
        <v>-2.35465025776396</v>
      </c>
      <c r="ES49" s="1" t="n">
        <v>-2.302085576469</v>
      </c>
      <c r="ET49" s="1" t="n">
        <v>-2.28595623068939</v>
      </c>
      <c r="EU49" s="1" t="n">
        <v>-2.26905628366865</v>
      </c>
      <c r="EV49" s="1" t="n">
        <v>-2.25118206567494</v>
      </c>
      <c r="EW49" s="1" t="n">
        <v>-2.2317332522257</v>
      </c>
      <c r="EX49" s="1" t="n">
        <v>-2.2192901498852</v>
      </c>
      <c r="EY49" s="1" t="n">
        <v>-2.28492400191955</v>
      </c>
      <c r="EZ49" s="1" t="n">
        <v>-2.27569399959489</v>
      </c>
      <c r="FA49" s="1" t="n">
        <v>-2.26481811520811</v>
      </c>
      <c r="FB49" s="1" t="n">
        <v>-2.25672110971331</v>
      </c>
      <c r="FC49" s="1" t="n">
        <v>-2.24930079636474</v>
      </c>
      <c r="FD49" s="1" t="n">
        <v>-2.24327870996826</v>
      </c>
      <c r="FE49" s="1" t="n">
        <v>-2.2041163309992</v>
      </c>
      <c r="FF49" s="1" t="n">
        <v>-2.19620069624877</v>
      </c>
    </row>
    <row r="50" customFormat="false" ht="14.65" hidden="false" customHeight="false" outlineLevel="0" collapsed="false">
      <c r="A50" s="1" t="s">
        <v>209</v>
      </c>
      <c r="B50" s="1" t="n">
        <v>-3.43632731957824</v>
      </c>
      <c r="C50" s="1" t="n">
        <v>-3.53340310175341</v>
      </c>
      <c r="D50" s="1" t="n">
        <v>-3.63447619190183</v>
      </c>
      <c r="E50" s="1" t="n">
        <v>-3.86165027146843</v>
      </c>
      <c r="F50" s="1" t="n">
        <v>-3.9513095073211</v>
      </c>
      <c r="G50" s="1" t="n">
        <v>-4.03535714364294</v>
      </c>
      <c r="H50" s="1" t="n">
        <v>-4.09859459463648</v>
      </c>
      <c r="I50" s="1" t="n">
        <v>-4.26110587355026</v>
      </c>
      <c r="J50" s="1" t="n">
        <v>-4.31452025145278</v>
      </c>
      <c r="K50" s="1" t="n">
        <v>-4.36729319808151</v>
      </c>
      <c r="L50" s="1" t="n">
        <v>-4.42458578217018</v>
      </c>
      <c r="M50" s="1" t="n">
        <v>-4.5917940245273</v>
      </c>
      <c r="N50" s="1" t="n">
        <v>-4.66084005365159</v>
      </c>
      <c r="O50" s="1" t="n">
        <v>-4.72216527858667</v>
      </c>
      <c r="P50" s="1" t="n">
        <v>-4.77115577147647</v>
      </c>
      <c r="Q50" s="1" t="n">
        <v>-4.83850509400527</v>
      </c>
      <c r="R50" s="1" t="n">
        <v>-4.8630388891862</v>
      </c>
      <c r="S50" s="1" t="n">
        <v>-4.87135223605382</v>
      </c>
      <c r="T50" s="1" t="n">
        <v>-4.85268508410233</v>
      </c>
      <c r="U50" s="1" t="n">
        <v>-4.80426714772895</v>
      </c>
      <c r="V50" s="1" t="n">
        <v>-4.75889334439739</v>
      </c>
      <c r="W50" s="1" t="n">
        <v>-4.68537624674168</v>
      </c>
      <c r="X50" s="1" t="n">
        <v>-4.61869337026641</v>
      </c>
      <c r="Y50" s="1" t="n">
        <v>-4.49454404768064</v>
      </c>
      <c r="Z50" s="1" t="n">
        <v>-4.43702738088936</v>
      </c>
      <c r="AA50" s="1" t="n">
        <v>-4.37025744282558</v>
      </c>
      <c r="AB50" s="1" t="n">
        <v>-4.32091258948368</v>
      </c>
      <c r="AC50" s="1" t="n">
        <v>-4.34821229968527</v>
      </c>
      <c r="AD50" s="1" t="n">
        <v>-4.34007521826469</v>
      </c>
      <c r="AE50" s="1" t="n">
        <v>-4.34996766218587</v>
      </c>
      <c r="AF50" s="1" t="n">
        <v>-4.37005389762915</v>
      </c>
      <c r="AG50" s="1" t="n">
        <v>-4.42720957298111</v>
      </c>
      <c r="AH50" s="1" t="n">
        <v>-4.44627168779617</v>
      </c>
      <c r="AI50" s="1" t="n">
        <v>-4.45734406505904</v>
      </c>
      <c r="AJ50" s="1" t="n">
        <v>-4.44007703832448</v>
      </c>
      <c r="AK50" s="1" t="n">
        <v>-4.42748902491594</v>
      </c>
      <c r="AL50" s="1" t="n">
        <v>-4.36919377288305</v>
      </c>
      <c r="AM50" s="1" t="n">
        <v>-4.27959727540337</v>
      </c>
      <c r="AN50" s="1" t="n">
        <v>-4.14717628117032</v>
      </c>
      <c r="AO50" s="1" t="n">
        <v>-3.99931522469519</v>
      </c>
      <c r="AP50" s="1" t="n">
        <v>-3.89081885079374</v>
      </c>
      <c r="AQ50" s="1" t="n">
        <v>-2.57563084612746</v>
      </c>
      <c r="AR50" s="1" t="n">
        <v>-2.49389613132571</v>
      </c>
      <c r="AS50" s="1" t="n">
        <v>-2.46920350411886</v>
      </c>
      <c r="AT50" s="1" t="n">
        <v>-2.40760633067474</v>
      </c>
      <c r="AU50" s="1" t="n">
        <v>-2.34898973573072</v>
      </c>
      <c r="AV50" s="1" t="n">
        <v>-2.2974149590425</v>
      </c>
      <c r="AW50" s="1" t="n">
        <v>-2.35636231286724</v>
      </c>
      <c r="AX50" s="1" t="n">
        <v>-2.32788525833332</v>
      </c>
      <c r="AY50" s="1" t="n">
        <v>-2.31079456066556</v>
      </c>
      <c r="AZ50" s="1" t="n">
        <v>-2.28075960584935</v>
      </c>
      <c r="BA50" s="1" t="n">
        <v>-2.23311787438467</v>
      </c>
      <c r="BB50" s="1" t="n">
        <v>-2.22010801386476</v>
      </c>
      <c r="BC50" s="1" t="n">
        <v>-2.20765552402478</v>
      </c>
      <c r="BD50" s="1" t="n">
        <v>-2.19528973334526</v>
      </c>
      <c r="BE50" s="1" t="n">
        <v>-2.24511862498158</v>
      </c>
      <c r="BF50" s="1" t="n">
        <v>-2.22585515613778</v>
      </c>
      <c r="BG50" s="1" t="n">
        <v>-2.20341491918807</v>
      </c>
      <c r="BH50" s="1" t="n">
        <v>-2.17698263329647</v>
      </c>
      <c r="BI50" s="1" t="n">
        <v>-2.12126181411678</v>
      </c>
      <c r="BJ50" s="1" t="n">
        <v>-2.05831369189573</v>
      </c>
      <c r="BK50" s="1" t="n">
        <v>-2.75357387927508</v>
      </c>
      <c r="BL50" s="1" t="n">
        <v>-2.71305766982026</v>
      </c>
      <c r="BM50" s="1" t="n">
        <v>-2.67287632360711</v>
      </c>
      <c r="BN50" s="1" t="n">
        <v>-2.62282065838688</v>
      </c>
      <c r="BO50" s="1" t="n">
        <v>-2.56364624925949</v>
      </c>
      <c r="BP50" s="1" t="n">
        <v>-2.489891000869</v>
      </c>
      <c r="BQ50" s="1" t="n">
        <v>-2.35609705112188</v>
      </c>
      <c r="BR50" s="1" t="n">
        <v>-2.27333510497934</v>
      </c>
      <c r="BS50" s="1" t="n">
        <v>-2.1805436595586</v>
      </c>
      <c r="BT50" s="1" t="n">
        <v>-2.09680381017101</v>
      </c>
      <c r="BU50" s="1" t="n">
        <v>-2.0673264478436</v>
      </c>
      <c r="BV50" s="1" t="n">
        <v>-2.00949477309598</v>
      </c>
      <c r="BW50" s="1" t="n">
        <v>-1.95414670311393</v>
      </c>
      <c r="BX50" s="1" t="n">
        <v>-1.91402265532794</v>
      </c>
      <c r="BY50" s="1" t="n">
        <v>-1.87582468139578</v>
      </c>
      <c r="BZ50" s="1" t="n">
        <v>-1.84970146195997</v>
      </c>
      <c r="CA50" s="1" t="n">
        <v>-1.82390676574737</v>
      </c>
      <c r="CB50" s="1" t="n">
        <v>-1.79999093907224</v>
      </c>
      <c r="CC50" s="1" t="n">
        <v>-1.77045309242345</v>
      </c>
      <c r="CD50" s="1" t="n">
        <v>-1.74504773138651</v>
      </c>
      <c r="CE50" s="1" t="n">
        <v>-1.52864618476727</v>
      </c>
      <c r="CF50" s="1" t="n">
        <v>-1.49489348313345</v>
      </c>
      <c r="CG50" s="1" t="n">
        <v>-1.48826646479376</v>
      </c>
      <c r="CH50" s="1" t="n">
        <v>-1.46051096208693</v>
      </c>
      <c r="CI50" s="1" t="n">
        <v>-1.433557870911</v>
      </c>
      <c r="CJ50" s="1" t="n">
        <v>-1.4067463991303</v>
      </c>
      <c r="CK50" s="1" t="n">
        <v>-1.4468862526007</v>
      </c>
      <c r="CL50" s="1" t="n">
        <v>-1.42845720037368</v>
      </c>
      <c r="CM50" s="1" t="n">
        <v>-1.41443586172638</v>
      </c>
      <c r="CN50" s="1" t="n">
        <v>-1.40089353358546</v>
      </c>
      <c r="CO50" s="1" t="n">
        <v>-1.43569895794675</v>
      </c>
      <c r="CP50" s="1" t="n">
        <v>-1.4288445133011</v>
      </c>
      <c r="CQ50" s="1" t="n">
        <v>-1.42147296545039</v>
      </c>
      <c r="CR50" s="1" t="n">
        <v>-1.41937614984249</v>
      </c>
      <c r="CS50" s="1" t="n">
        <v>-1.44110480090545</v>
      </c>
      <c r="CT50" s="1" t="n">
        <v>-1.44060849976313</v>
      </c>
      <c r="CU50" s="1" t="n">
        <v>-1.43597251279823</v>
      </c>
      <c r="CV50" s="1" t="n">
        <v>-1.43075052217068</v>
      </c>
      <c r="CW50" s="1" t="n">
        <v>-1.38269700549136</v>
      </c>
      <c r="CX50" s="1" t="n">
        <v>-1.36283162584441</v>
      </c>
      <c r="CY50" s="1" t="n">
        <v>-1.33515565224709</v>
      </c>
      <c r="CZ50" s="1" t="n">
        <v>-1.30099823765804</v>
      </c>
      <c r="DA50" s="1" t="n">
        <v>-1.26259951541252</v>
      </c>
      <c r="DB50" s="1" t="n">
        <v>-1.22108172201818</v>
      </c>
      <c r="DC50" s="1" t="e">
        <f aca="false">NA()</f>
        <v>#N/A</v>
      </c>
      <c r="DD50" s="1" t="e">
        <f aca="false">NA()</f>
        <v>#N/A</v>
      </c>
      <c r="DE50" s="1" t="e">
        <f aca="false">NA()</f>
        <v>#N/A</v>
      </c>
      <c r="DF50" s="1" t="e">
        <f aca="false">NA()</f>
        <v>#N/A</v>
      </c>
      <c r="DG50" s="1" t="n">
        <v>-0.46894911558244</v>
      </c>
      <c r="DH50" s="1" t="n">
        <v>-0.427305622595409</v>
      </c>
      <c r="DI50" s="1" t="n">
        <v>-0.381306587272068</v>
      </c>
      <c r="DJ50" s="1" t="n">
        <v>-0.420269916968152</v>
      </c>
      <c r="DK50" s="1" t="n">
        <v>-0.391195555759882</v>
      </c>
      <c r="DL50" s="1" t="n">
        <v>-0.366067673097437</v>
      </c>
      <c r="DM50" s="1" t="n">
        <v>-0.341019894645278</v>
      </c>
      <c r="DN50" s="1" t="n">
        <v>-0.320167839298779</v>
      </c>
      <c r="DO50" s="1" t="n">
        <v>-0.303814241634015</v>
      </c>
      <c r="DP50" s="1" t="n">
        <v>-0.28898169294953</v>
      </c>
      <c r="DQ50" s="1" t="n">
        <v>-0.270750705496869</v>
      </c>
      <c r="DR50" s="1" t="n">
        <v>-0.257392128101408</v>
      </c>
      <c r="DS50" s="1" t="e">
        <f aca="false">NA()</f>
        <v>#N/A</v>
      </c>
      <c r="DT50" s="1" t="e">
        <f aca="false">NA()</f>
        <v>#N/A</v>
      </c>
      <c r="DU50" s="1" t="e">
        <f aca="false">NA()</f>
        <v>#N/A</v>
      </c>
      <c r="DV50" s="1" t="e">
        <f aca="false">NA()</f>
        <v>#N/A</v>
      </c>
      <c r="DW50" s="1" t="e">
        <f aca="false">NA()</f>
        <v>#N/A</v>
      </c>
      <c r="DX50" s="1" t="n">
        <v>-0.511393107187175</v>
      </c>
      <c r="DY50" s="1" t="n">
        <v>-0.495589832315702</v>
      </c>
      <c r="DZ50" s="1" t="n">
        <v>-0.475633588862756</v>
      </c>
      <c r="EA50" s="1" t="n">
        <v>-0.45565752950143</v>
      </c>
      <c r="EB50" s="1" t="n">
        <v>-0.437204373416922</v>
      </c>
      <c r="EC50" s="1" t="n">
        <v>-0.478795631383555</v>
      </c>
      <c r="ED50" s="1" t="n">
        <v>-0.467540435827996</v>
      </c>
      <c r="EE50" s="1" t="n">
        <v>-0.460696207217559</v>
      </c>
      <c r="EF50" s="1" t="n">
        <v>-0.456479525440123</v>
      </c>
      <c r="EG50" s="1" t="n">
        <v>-0.450664821899238</v>
      </c>
      <c r="EH50" s="1" t="e">
        <f aca="false">NA()</f>
        <v>#N/A</v>
      </c>
      <c r="EI50" s="1" t="e">
        <f aca="false">NA()</f>
        <v>#N/A</v>
      </c>
      <c r="EJ50" s="1" t="n">
        <v>-1.12153737028269</v>
      </c>
      <c r="EK50" s="1" t="n">
        <v>-1.14873326203915</v>
      </c>
      <c r="EL50" s="1" t="n">
        <v>-1.16076590225873</v>
      </c>
      <c r="EM50" s="1" t="n">
        <v>-1.16823398364891</v>
      </c>
      <c r="EN50" s="1" t="n">
        <v>-1.1735383298535</v>
      </c>
      <c r="EO50" s="1" t="n">
        <v>-1.14049716068898</v>
      </c>
      <c r="EP50" s="1" t="n">
        <v>-1.13206199215661</v>
      </c>
      <c r="EQ50" s="1" t="n">
        <v>-1.11791078625885</v>
      </c>
      <c r="ER50" s="1" t="n">
        <v>-1.11097338904198</v>
      </c>
      <c r="ES50" s="1" t="n">
        <v>-1.05795975720753</v>
      </c>
      <c r="ET50" s="1" t="n">
        <v>-1.04169260430957</v>
      </c>
      <c r="EU50" s="1" t="n">
        <v>-1.0246482421981</v>
      </c>
      <c r="EV50" s="1" t="n">
        <v>-1.0066212568911</v>
      </c>
      <c r="EW50" s="1" t="n">
        <v>-0.987006187092554</v>
      </c>
      <c r="EX50" s="1" t="n">
        <v>-0.974456698956328</v>
      </c>
      <c r="EY50" s="1" t="n">
        <v>-1.21311142765004</v>
      </c>
      <c r="EZ50" s="1" t="n">
        <v>-1.20380262515045</v>
      </c>
      <c r="FA50" s="1" t="n">
        <v>-1.19283387962907</v>
      </c>
      <c r="FB50" s="1" t="n">
        <v>-1.18466773317687</v>
      </c>
      <c r="FC50" s="1" t="n">
        <v>-1.17718405223943</v>
      </c>
      <c r="FD50" s="1" t="n">
        <v>-1.17111053527053</v>
      </c>
      <c r="FE50" s="1" t="n">
        <v>-1.13161362065561</v>
      </c>
      <c r="FF50" s="1" t="n">
        <v>-1.12363035235576</v>
      </c>
    </row>
    <row r="51" customFormat="false" ht="14.65" hidden="false" customHeight="false" outlineLevel="0" collapsed="false">
      <c r="A51" s="1" t="s">
        <v>210</v>
      </c>
      <c r="B51" s="1" t="n">
        <v>-1.79939117484009</v>
      </c>
      <c r="C51" s="1" t="n">
        <v>-1.89722719298802</v>
      </c>
      <c r="D51" s="1" t="n">
        <v>-1.99909103353528</v>
      </c>
      <c r="E51" s="1" t="n">
        <v>-2.22803948388624</v>
      </c>
      <c r="F51" s="1" t="n">
        <v>-2.31839789682882</v>
      </c>
      <c r="G51" s="1" t="n">
        <v>-2.40310037664706</v>
      </c>
      <c r="H51" s="1" t="n">
        <v>-2.46683016642395</v>
      </c>
      <c r="I51" s="1" t="n">
        <v>-2.63060524786756</v>
      </c>
      <c r="J51" s="1" t="n">
        <v>-2.6844345619673</v>
      </c>
      <c r="K51" s="1" t="n">
        <v>-2.73761724270418</v>
      </c>
      <c r="L51" s="1" t="n">
        <v>-2.79535440515994</v>
      </c>
      <c r="M51" s="1" t="n">
        <v>-2.96385868142739</v>
      </c>
      <c r="N51" s="1" t="n">
        <v>-3.03343925072932</v>
      </c>
      <c r="O51" s="1" t="n">
        <v>-3.09523893118673</v>
      </c>
      <c r="P51" s="1" t="n">
        <v>-3.14460823872293</v>
      </c>
      <c r="Q51" s="1" t="n">
        <v>-3.21247802874147</v>
      </c>
      <c r="R51" s="1" t="n">
        <v>-3.23720133039185</v>
      </c>
      <c r="S51" s="1" t="n">
        <v>-3.24557888144295</v>
      </c>
      <c r="T51" s="1" t="n">
        <v>-3.22676755509361</v>
      </c>
      <c r="U51" s="1" t="n">
        <v>-3.17797553986399</v>
      </c>
      <c r="V51" s="1" t="n">
        <v>-3.13225101105905</v>
      </c>
      <c r="W51" s="1" t="n">
        <v>-3.05816530843543</v>
      </c>
      <c r="X51" s="1" t="n">
        <v>-2.99096632060287</v>
      </c>
      <c r="Y51" s="1" t="n">
        <v>-2.86585518409161</v>
      </c>
      <c r="Z51" s="1" t="n">
        <v>-2.80789251414202</v>
      </c>
      <c r="AA51" s="1" t="n">
        <v>-2.74060449565949</v>
      </c>
      <c r="AB51" s="1" t="n">
        <v>-2.69087654230997</v>
      </c>
      <c r="AC51" s="1" t="n">
        <v>-2.71838822357262</v>
      </c>
      <c r="AD51" s="1" t="n">
        <v>-2.71018796715028</v>
      </c>
      <c r="AE51" s="1" t="n">
        <v>-2.7201572137483</v>
      </c>
      <c r="AF51" s="1" t="n">
        <v>-2.74039937058479</v>
      </c>
      <c r="AG51" s="1" t="n">
        <v>-2.79799854988791</v>
      </c>
      <c r="AH51" s="1" t="n">
        <v>-2.81720852188307</v>
      </c>
      <c r="AI51" s="1" t="n">
        <v>-2.8283667700963</v>
      </c>
      <c r="AJ51" s="1" t="n">
        <v>-2.81096582611502</v>
      </c>
      <c r="AK51" s="1" t="n">
        <v>-2.79828016962451</v>
      </c>
      <c r="AL51" s="1" t="n">
        <v>-2.739532569682</v>
      </c>
      <c r="AM51" s="1" t="n">
        <v>-2.64924032081622</v>
      </c>
      <c r="AN51" s="1" t="n">
        <v>-2.51578987539229</v>
      </c>
      <c r="AO51" s="1" t="n">
        <v>-2.36677771087379</v>
      </c>
      <c r="AP51" s="1" t="n">
        <v>-2.25743559380422</v>
      </c>
      <c r="AQ51" s="1" t="n">
        <v>-1.16279837500262</v>
      </c>
      <c r="AR51" s="1" t="n">
        <v>-1.08041668222665</v>
      </c>
      <c r="AS51" s="1" t="n">
        <v>-1.05552849360686</v>
      </c>
      <c r="AT51" s="1" t="n">
        <v>-0.993443268814609</v>
      </c>
      <c r="AU51" s="1" t="n">
        <v>-0.93436195701111</v>
      </c>
      <c r="AV51" s="1" t="n">
        <v>-0.882378064410094</v>
      </c>
      <c r="AW51" s="1" t="n">
        <v>-0.941792999600466</v>
      </c>
      <c r="AX51" s="1" t="n">
        <v>-0.913090094464497</v>
      </c>
      <c r="AY51" s="1" t="n">
        <v>-0.895863819893261</v>
      </c>
      <c r="AZ51" s="1" t="n">
        <v>-0.865590547515449</v>
      </c>
      <c r="BA51" s="1" t="n">
        <v>-0.817570646450427</v>
      </c>
      <c r="BB51" s="1" t="n">
        <v>-0.80445748494542</v>
      </c>
      <c r="BC51" s="1" t="n">
        <v>-0.791906107070162</v>
      </c>
      <c r="BD51" s="1" t="n">
        <v>-0.779442104569661</v>
      </c>
      <c r="BE51" s="1" t="n">
        <v>-0.829666673480833</v>
      </c>
      <c r="BF51" s="1" t="n">
        <v>-0.810250262387857</v>
      </c>
      <c r="BG51" s="1" t="n">
        <v>-0.787631823799018</v>
      </c>
      <c r="BH51" s="1" t="n">
        <v>-0.760989583040139</v>
      </c>
      <c r="BI51" s="1" t="n">
        <v>-0.704825983314006</v>
      </c>
      <c r="BJ51" s="1" t="n">
        <v>-0.641377350175709</v>
      </c>
      <c r="BK51" s="1" t="n">
        <v>-1.46640093603159</v>
      </c>
      <c r="BL51" s="1" t="n">
        <v>-1.42556414986705</v>
      </c>
      <c r="BM51" s="1" t="n">
        <v>-1.38506474716396</v>
      </c>
      <c r="BN51" s="1" t="n">
        <v>-1.33461268480026</v>
      </c>
      <c r="BO51" s="1" t="n">
        <v>-1.27496940801146</v>
      </c>
      <c r="BP51" s="1" t="n">
        <v>-1.20062936923491</v>
      </c>
      <c r="BQ51" s="1" t="n">
        <v>-1.06577348419448</v>
      </c>
      <c r="BR51" s="1" t="n">
        <v>-0.982353931345337</v>
      </c>
      <c r="BS51" s="1" t="n">
        <v>-0.888824534591137</v>
      </c>
      <c r="BT51" s="1" t="n">
        <v>-0.804418126601725</v>
      </c>
      <c r="BU51" s="1" t="n">
        <v>-0.774705994287483</v>
      </c>
      <c r="BV51" s="1" t="n">
        <v>-0.716413521281112</v>
      </c>
      <c r="BW51" s="1" t="n">
        <v>-0.660624190581949</v>
      </c>
      <c r="BX51" s="1" t="n">
        <v>-0.620180101154322</v>
      </c>
      <c r="BY51" s="1" t="n">
        <v>-0.581677328242147</v>
      </c>
      <c r="BZ51" s="1" t="n">
        <v>-0.555345592192058</v>
      </c>
      <c r="CA51" s="1" t="n">
        <v>-0.529344947769239</v>
      </c>
      <c r="CB51" s="1" t="n">
        <v>-0.50523812617751</v>
      </c>
      <c r="CC51" s="1" t="n">
        <v>-0.475464322866781</v>
      </c>
      <c r="CD51" s="1" t="n">
        <v>-0.449855960424816</v>
      </c>
      <c r="CE51" s="1" t="n">
        <v>-0.363305241225476</v>
      </c>
      <c r="CF51" s="1" t="n">
        <v>-0.329284414959741</v>
      </c>
      <c r="CG51" s="1" t="n">
        <v>-0.32260474221335</v>
      </c>
      <c r="CH51" s="1" t="n">
        <v>-0.294628672319686</v>
      </c>
      <c r="CI51" s="1" t="n">
        <v>-0.267461331489827</v>
      </c>
      <c r="CJ51" s="1" t="n">
        <v>-0.240436678029443</v>
      </c>
      <c r="CK51" s="1" t="n">
        <v>-0.28089566752918</v>
      </c>
      <c r="CL51" s="1" t="n">
        <v>-0.262320109260727</v>
      </c>
      <c r="CM51" s="1" t="n">
        <v>-0.248187286486701</v>
      </c>
      <c r="CN51" s="1" t="n">
        <v>-0.234537267888602</v>
      </c>
      <c r="CO51" s="1" t="n">
        <v>-0.269619440117541</v>
      </c>
      <c r="CP51" s="1" t="n">
        <v>-0.262710501502461</v>
      </c>
      <c r="CQ51" s="1" t="n">
        <v>-0.255280344424413</v>
      </c>
      <c r="CR51" s="1" t="n">
        <v>-0.253166856794529</v>
      </c>
      <c r="CS51" s="1" t="n">
        <v>-0.275068257767153</v>
      </c>
      <c r="CT51" s="1" t="n">
        <v>-0.274568011290022</v>
      </c>
      <c r="CU51" s="1" t="n">
        <v>-0.269895169697243</v>
      </c>
      <c r="CV51" s="1" t="n">
        <v>-0.264631663835946</v>
      </c>
      <c r="CW51" s="1" t="n">
        <v>-0.216196015351056</v>
      </c>
      <c r="CX51" s="1" t="n">
        <v>-0.196172607889888</v>
      </c>
      <c r="CY51" s="1" t="n">
        <v>-0.168276420950342</v>
      </c>
      <c r="CZ51" s="1" t="n">
        <v>-0.133847136509502</v>
      </c>
      <c r="DA51" s="1" t="n">
        <v>-0.0951426747006323</v>
      </c>
      <c r="DB51" s="1" t="n">
        <v>-0.0532941738017101</v>
      </c>
      <c r="DC51" s="1" t="e">
        <f aca="false">NA()</f>
        <v>#N/A</v>
      </c>
      <c r="DD51" s="1" t="e">
        <f aca="false">NA()</f>
        <v>#N/A</v>
      </c>
      <c r="DE51" s="1" t="e">
        <f aca="false">NA()</f>
        <v>#N/A</v>
      </c>
      <c r="DF51" s="1" t="e">
        <f aca="false">NA()</f>
        <v>#N/A</v>
      </c>
      <c r="DG51" s="1" t="n">
        <v>0.481359672697934</v>
      </c>
      <c r="DH51" s="1" t="n">
        <v>0.523337202861551</v>
      </c>
      <c r="DI51" s="1" t="n">
        <v>0.569705375729157</v>
      </c>
      <c r="DJ51" s="1" t="n">
        <v>0.530429358218143</v>
      </c>
      <c r="DK51" s="1" t="n">
        <v>0.559737034839003</v>
      </c>
      <c r="DL51" s="1" t="n">
        <v>0.585066618377805</v>
      </c>
      <c r="DM51" s="1" t="n">
        <v>0.610315505564341</v>
      </c>
      <c r="DN51" s="1" t="n">
        <v>0.631335020900092</v>
      </c>
      <c r="DO51" s="1" t="n">
        <v>0.647819976689146</v>
      </c>
      <c r="DP51" s="1" t="n">
        <v>0.662771684600205</v>
      </c>
      <c r="DQ51" s="1" t="n">
        <v>0.681149157492555</v>
      </c>
      <c r="DR51" s="1" t="n">
        <v>0.694615087749373</v>
      </c>
      <c r="DS51" s="1" t="e">
        <f aca="false">NA()</f>
        <v>#N/A</v>
      </c>
      <c r="DT51" s="1" t="e">
        <f aca="false">NA()</f>
        <v>#N/A</v>
      </c>
      <c r="DU51" s="1" t="e">
        <f aca="false">NA()</f>
        <v>#N/A</v>
      </c>
      <c r="DV51" s="1" t="e">
        <f aca="false">NA()</f>
        <v>#N/A</v>
      </c>
      <c r="DW51" s="1" t="e">
        <f aca="false">NA()</f>
        <v>#N/A</v>
      </c>
      <c r="DX51" s="1" t="n">
        <v>1.38500326663022</v>
      </c>
      <c r="DY51" s="1" t="n">
        <v>1.4009334780952</v>
      </c>
      <c r="DZ51" s="1" t="n">
        <v>1.421050044911</v>
      </c>
      <c r="EA51" s="1" t="n">
        <v>1.44118661913391</v>
      </c>
      <c r="EB51" s="1" t="n">
        <v>1.45978808172416</v>
      </c>
      <c r="EC51" s="1" t="n">
        <v>1.41786259719785</v>
      </c>
      <c r="ED51" s="1" t="n">
        <v>1.43027186798612</v>
      </c>
      <c r="EE51" s="1" t="n">
        <v>1.43717109303934</v>
      </c>
      <c r="EF51" s="1" t="n">
        <v>1.4414216596327</v>
      </c>
      <c r="EG51" s="1" t="n">
        <v>1.44728309188862</v>
      </c>
      <c r="EH51" s="1" t="e">
        <f aca="false">NA()</f>
        <v>#N/A</v>
      </c>
      <c r="EI51" s="1" t="e">
        <f aca="false">NA()</f>
        <v>#N/A</v>
      </c>
      <c r="EJ51" s="1" t="n">
        <v>0.682002797004877</v>
      </c>
      <c r="EK51" s="1" t="n">
        <v>0.654589788529592</v>
      </c>
      <c r="EL51" s="1" t="n">
        <v>0.642461105462111</v>
      </c>
      <c r="EM51" s="1" t="n">
        <v>0.634933420751072</v>
      </c>
      <c r="EN51" s="1" t="n">
        <v>0.629586742884492</v>
      </c>
      <c r="EO51" s="1" t="n">
        <v>0.662891636002261</v>
      </c>
      <c r="EP51" s="1" t="n">
        <v>0.671394145403781</v>
      </c>
      <c r="EQ51" s="1" t="n">
        <v>0.685658338135742</v>
      </c>
      <c r="ER51" s="1" t="n">
        <v>0.692651131187283</v>
      </c>
      <c r="ES51" s="1" t="n">
        <v>0.746088210288143</v>
      </c>
      <c r="ET51" s="1" t="n">
        <v>0.762485342716257</v>
      </c>
      <c r="EU51" s="1" t="n">
        <v>0.779665917364092</v>
      </c>
      <c r="EV51" s="1" t="n">
        <v>0.797836993452705</v>
      </c>
      <c r="EW51" s="1" t="n">
        <v>0.817608877435294</v>
      </c>
      <c r="EX51" s="1" t="n">
        <v>0.830258709684895</v>
      </c>
      <c r="EY51" s="1" t="n">
        <v>0.606259208870075</v>
      </c>
      <c r="EZ51" s="1" t="n">
        <v>0.615642336643152</v>
      </c>
      <c r="FA51" s="1" t="n">
        <v>0.626698670050541</v>
      </c>
      <c r="FB51" s="1" t="n">
        <v>0.634930031297287</v>
      </c>
      <c r="FC51" s="1" t="n">
        <v>0.642473481578065</v>
      </c>
      <c r="FD51" s="1" t="n">
        <v>0.6485955087558</v>
      </c>
      <c r="FE51" s="1" t="n">
        <v>0.688407964382787</v>
      </c>
      <c r="FF51" s="1" t="n">
        <v>0.696455026309195</v>
      </c>
    </row>
    <row r="52" customFormat="false" ht="14.65" hidden="false" customHeight="false" outlineLevel="0" collapsed="false">
      <c r="A52" s="1" t="s">
        <v>211</v>
      </c>
      <c r="B52" s="1" t="n">
        <v>-3.53810561766501</v>
      </c>
      <c r="C52" s="1" t="n">
        <v>-3.63666113177432</v>
      </c>
      <c r="D52" s="1" t="n">
        <v>-3.73927333618633</v>
      </c>
      <c r="E52" s="1" t="n">
        <v>-3.96990100393886</v>
      </c>
      <c r="F52" s="1" t="n">
        <v>-4.06092108358847</v>
      </c>
      <c r="G52" s="1" t="n">
        <v>-4.14624326682205</v>
      </c>
      <c r="H52" s="1" t="n">
        <v>-4.21043897039519</v>
      </c>
      <c r="I52" s="1" t="n">
        <v>-4.37541000265842</v>
      </c>
      <c r="J52" s="1" t="n">
        <v>-4.42963196922284</v>
      </c>
      <c r="K52" s="1" t="n">
        <v>-4.48320237659674</v>
      </c>
      <c r="L52" s="1" t="n">
        <v>-4.5413602349103</v>
      </c>
      <c r="M52" s="1" t="n">
        <v>-4.71109090207431</v>
      </c>
      <c r="N52" s="1" t="n">
        <v>-4.78117727876652</v>
      </c>
      <c r="O52" s="1" t="n">
        <v>-4.84342590724181</v>
      </c>
      <c r="P52" s="1" t="n">
        <v>-4.89315366075349</v>
      </c>
      <c r="Q52" s="1" t="n">
        <v>-4.96151592867982</v>
      </c>
      <c r="R52" s="1" t="n">
        <v>-4.98641854432496</v>
      </c>
      <c r="S52" s="1" t="n">
        <v>-4.99485684623204</v>
      </c>
      <c r="T52" s="1" t="n">
        <v>-4.97590910003583</v>
      </c>
      <c r="U52" s="1" t="n">
        <v>-4.92676312433629</v>
      </c>
      <c r="V52" s="1" t="n">
        <v>-4.8807067301321</v>
      </c>
      <c r="W52" s="1" t="n">
        <v>-4.80608299415408</v>
      </c>
      <c r="X52" s="1" t="n">
        <v>-4.73839563905161</v>
      </c>
      <c r="Y52" s="1" t="n">
        <v>-4.6123743788046</v>
      </c>
      <c r="Z52" s="1" t="n">
        <v>-4.55398966919542</v>
      </c>
      <c r="AA52" s="1" t="n">
        <v>-4.486211401864</v>
      </c>
      <c r="AB52" s="1" t="n">
        <v>-4.43612092567438</v>
      </c>
      <c r="AC52" s="1" t="n">
        <v>-4.46383319288728</v>
      </c>
      <c r="AD52" s="1" t="n">
        <v>-4.45557315472227</v>
      </c>
      <c r="AE52" s="1" t="n">
        <v>-4.46561507875796</v>
      </c>
      <c r="AF52" s="1" t="n">
        <v>-4.48600478177541</v>
      </c>
      <c r="AG52" s="1" t="n">
        <v>-4.54402364006681</v>
      </c>
      <c r="AH52" s="1" t="n">
        <v>-4.56337352557235</v>
      </c>
      <c r="AI52" s="1" t="n">
        <v>-4.57461303110938</v>
      </c>
      <c r="AJ52" s="1" t="n">
        <v>-4.5570853648532</v>
      </c>
      <c r="AK52" s="1" t="n">
        <v>-4.54430731114224</v>
      </c>
      <c r="AL52" s="1" t="n">
        <v>-4.48513166333031</v>
      </c>
      <c r="AM52" s="1" t="n">
        <v>-4.3941810313493</v>
      </c>
      <c r="AN52" s="1" t="n">
        <v>-4.25975640940983</v>
      </c>
      <c r="AO52" s="1" t="n">
        <v>-4.10965492057063</v>
      </c>
      <c r="AP52" s="1" t="n">
        <v>-3.99951243857384</v>
      </c>
      <c r="AQ52" s="1" t="n">
        <v>-2.96255549138218</v>
      </c>
      <c r="AR52" s="1" t="n">
        <v>-2.87956043571809</v>
      </c>
      <c r="AS52" s="1" t="n">
        <v>-2.85448684496368</v>
      </c>
      <c r="AT52" s="1" t="n">
        <v>-2.791938919668</v>
      </c>
      <c r="AU52" s="1" t="n">
        <v>-2.73241702569793</v>
      </c>
      <c r="AV52" s="1" t="n">
        <v>-2.68004526098586</v>
      </c>
      <c r="AW52" s="1" t="n">
        <v>-2.7399034976038</v>
      </c>
      <c r="AX52" s="1" t="n">
        <v>-2.71098647003702</v>
      </c>
      <c r="AY52" s="1" t="n">
        <v>-2.69363165846821</v>
      </c>
      <c r="AZ52" s="1" t="n">
        <v>-2.66313244247716</v>
      </c>
      <c r="BA52" s="1" t="n">
        <v>-2.61475400501903</v>
      </c>
      <c r="BB52" s="1" t="n">
        <v>-2.60154290508572</v>
      </c>
      <c r="BC52" s="1" t="n">
        <v>-2.58889777246232</v>
      </c>
      <c r="BD52" s="1" t="n">
        <v>-2.57634065614703</v>
      </c>
      <c r="BE52" s="1" t="n">
        <v>-2.62694036232176</v>
      </c>
      <c r="BF52" s="1" t="n">
        <v>-2.60737894871061</v>
      </c>
      <c r="BG52" s="1" t="n">
        <v>-2.5845915589664</v>
      </c>
      <c r="BH52" s="1" t="n">
        <v>-2.55775026138769</v>
      </c>
      <c r="BI52" s="1" t="n">
        <v>-2.50116686168784</v>
      </c>
      <c r="BJ52" s="1" t="n">
        <v>-2.43724369008511</v>
      </c>
      <c r="BK52" s="1" t="n">
        <v>-2.88836667547132</v>
      </c>
      <c r="BL52" s="1" t="n">
        <v>-2.84722610666641</v>
      </c>
      <c r="BM52" s="1" t="n">
        <v>-2.80642530764137</v>
      </c>
      <c r="BN52" s="1" t="n">
        <v>-2.75559760926294</v>
      </c>
      <c r="BO52" s="1" t="n">
        <v>-2.69551001780961</v>
      </c>
      <c r="BP52" s="1" t="n">
        <v>-2.62061580643476</v>
      </c>
      <c r="BQ52" s="1" t="n">
        <v>-2.48475356955913</v>
      </c>
      <c r="BR52" s="1" t="n">
        <v>-2.400710819796</v>
      </c>
      <c r="BS52" s="1" t="n">
        <v>-2.30648207609256</v>
      </c>
      <c r="BT52" s="1" t="n">
        <v>-2.22144397048361</v>
      </c>
      <c r="BU52" s="1" t="n">
        <v>-2.19150934468839</v>
      </c>
      <c r="BV52" s="1" t="n">
        <v>-2.13278016635847</v>
      </c>
      <c r="BW52" s="1" t="n">
        <v>-2.07657264267906</v>
      </c>
      <c r="BX52" s="1" t="n">
        <v>-2.03582524014179</v>
      </c>
      <c r="BY52" s="1" t="n">
        <v>-1.99703359829213</v>
      </c>
      <c r="BZ52" s="1" t="n">
        <v>-1.97050424257164</v>
      </c>
      <c r="CA52" s="1" t="n">
        <v>-1.94430841187172</v>
      </c>
      <c r="CB52" s="1" t="n">
        <v>-1.92002057520426</v>
      </c>
      <c r="CC52" s="1" t="n">
        <v>-1.89002314347793</v>
      </c>
      <c r="CD52" s="1" t="n">
        <v>-1.864222385211</v>
      </c>
      <c r="CE52" s="1" t="n">
        <v>-1.51532278384643</v>
      </c>
      <c r="CF52" s="1" t="n">
        <v>-1.4810479045642</v>
      </c>
      <c r="CG52" s="1" t="n">
        <v>-1.47431834064387</v>
      </c>
      <c r="CH52" s="1" t="n">
        <v>-1.44613327807823</v>
      </c>
      <c r="CI52" s="1" t="n">
        <v>-1.41876292972984</v>
      </c>
      <c r="CJ52" s="1" t="n">
        <v>-1.3915362798457</v>
      </c>
      <c r="CK52" s="1" t="n">
        <v>-1.43229766057438</v>
      </c>
      <c r="CL52" s="1" t="n">
        <v>-1.4135832835473</v>
      </c>
      <c r="CM52" s="1" t="n">
        <v>-1.39934482603739</v>
      </c>
      <c r="CN52" s="1" t="n">
        <v>-1.38559276710781</v>
      </c>
      <c r="CO52" s="1" t="n">
        <v>-1.42093716682146</v>
      </c>
      <c r="CP52" s="1" t="n">
        <v>-1.41397659353339</v>
      </c>
      <c r="CQ52" s="1" t="n">
        <v>-1.40649090239071</v>
      </c>
      <c r="CR52" s="1" t="n">
        <v>-1.4043616174904</v>
      </c>
      <c r="CS52" s="1" t="n">
        <v>-1.42642670424271</v>
      </c>
      <c r="CT52" s="1" t="n">
        <v>-1.42592271944739</v>
      </c>
      <c r="CU52" s="1" t="n">
        <v>-1.4212149570203</v>
      </c>
      <c r="CV52" s="1" t="n">
        <v>-1.41591211423453</v>
      </c>
      <c r="CW52" s="1" t="n">
        <v>-1.36711438295336</v>
      </c>
      <c r="CX52" s="1" t="n">
        <v>-1.34694123801147</v>
      </c>
      <c r="CY52" s="1" t="n">
        <v>-1.31883638962407</v>
      </c>
      <c r="CZ52" s="1" t="n">
        <v>-1.2841494957752</v>
      </c>
      <c r="DA52" s="1" t="n">
        <v>-1.24515532979199</v>
      </c>
      <c r="DB52" s="1" t="n">
        <v>-1.20299346435075</v>
      </c>
      <c r="DC52" s="1" t="e">
        <f aca="false">NA()</f>
        <v>#N/A</v>
      </c>
      <c r="DD52" s="1" t="e">
        <f aca="false">NA()</f>
        <v>#N/A</v>
      </c>
      <c r="DE52" s="1" t="e">
        <f aca="false">NA()</f>
        <v>#N/A</v>
      </c>
      <c r="DF52" s="1" t="e">
        <f aca="false">NA()</f>
        <v>#N/A</v>
      </c>
      <c r="DG52" s="1" t="n">
        <v>-0.583334406883118</v>
      </c>
      <c r="DH52" s="1" t="n">
        <v>-0.541040406176485</v>
      </c>
      <c r="DI52" s="1" t="n">
        <v>-0.494322505891809</v>
      </c>
      <c r="DJ52" s="1" t="n">
        <v>-0.533894769513843</v>
      </c>
      <c r="DK52" s="1" t="n">
        <v>-0.504366045807458</v>
      </c>
      <c r="DL52" s="1" t="n">
        <v>-0.478845366535641</v>
      </c>
      <c r="DM52" s="1" t="n">
        <v>-0.453405943876994</v>
      </c>
      <c r="DN52" s="1" t="n">
        <v>-0.432227772167071</v>
      </c>
      <c r="DO52" s="1" t="n">
        <v>-0.415618363579107</v>
      </c>
      <c r="DP52" s="1" t="n">
        <v>-0.400553760211242</v>
      </c>
      <c r="DQ52" s="1" t="n">
        <v>-0.38203750173027</v>
      </c>
      <c r="DR52" s="1" t="n">
        <v>-0.368469861249476</v>
      </c>
      <c r="DS52" s="1" t="e">
        <f aca="false">NA()</f>
        <v>#N/A</v>
      </c>
      <c r="DT52" s="1" t="e">
        <f aca="false">NA()</f>
        <v>#N/A</v>
      </c>
      <c r="DU52" s="1" t="e">
        <f aca="false">NA()</f>
        <v>#N/A</v>
      </c>
      <c r="DV52" s="1" t="e">
        <f aca="false">NA()</f>
        <v>#N/A</v>
      </c>
      <c r="DW52" s="1" t="e">
        <f aca="false">NA()</f>
        <v>#N/A</v>
      </c>
      <c r="DX52" s="1" t="n">
        <v>0.572460170222389</v>
      </c>
      <c r="DY52" s="1" t="n">
        <v>0.588510494012606</v>
      </c>
      <c r="DZ52" s="1" t="n">
        <v>0.608778765433016</v>
      </c>
      <c r="EA52" s="1" t="n">
        <v>0.629067225938851</v>
      </c>
      <c r="EB52" s="1" t="n">
        <v>0.647809023145829</v>
      </c>
      <c r="EC52" s="1" t="n">
        <v>0.605567278243413</v>
      </c>
      <c r="ED52" s="1" t="n">
        <v>0.616439881535857</v>
      </c>
      <c r="EE52" s="1" t="n">
        <v>0.623391146665764</v>
      </c>
      <c r="EF52" s="1" t="n">
        <v>0.62767377660462</v>
      </c>
      <c r="EG52" s="1" t="n">
        <v>0.633579425719066</v>
      </c>
      <c r="EH52" s="1" t="e">
        <f aca="false">NA()</f>
        <v>#N/A</v>
      </c>
      <c r="EI52" s="1" t="e">
        <f aca="false">NA()</f>
        <v>#N/A</v>
      </c>
      <c r="EJ52" s="1" t="n">
        <v>-0.102556355170336</v>
      </c>
      <c r="EK52" s="1" t="n">
        <v>-0.130174749870093</v>
      </c>
      <c r="EL52" s="1" t="n">
        <v>-0.14239428645606</v>
      </c>
      <c r="EM52" s="1" t="n">
        <v>-0.149978353951763</v>
      </c>
      <c r="EN52" s="1" t="n">
        <v>-0.155365076141134</v>
      </c>
      <c r="EO52" s="1" t="n">
        <v>-0.121810708531989</v>
      </c>
      <c r="EP52" s="1" t="n">
        <v>-0.113244496600018</v>
      </c>
      <c r="EQ52" s="1" t="n">
        <v>-0.0988734213764886</v>
      </c>
      <c r="ER52" s="1" t="n">
        <v>-0.0918282252764691</v>
      </c>
      <c r="ES52" s="1" t="n">
        <v>-0.0379905739831266</v>
      </c>
      <c r="ET52" s="1" t="n">
        <v>-0.0214704829957668</v>
      </c>
      <c r="EU52" s="1" t="n">
        <v>-0.00416105313076898</v>
      </c>
      <c r="EV52" s="1" t="n">
        <v>0.0141463312603562</v>
      </c>
      <c r="EW52" s="1" t="n">
        <v>0.0340665601791912</v>
      </c>
      <c r="EX52" s="1" t="n">
        <v>0.0468113173771378</v>
      </c>
      <c r="EY52" s="1" t="n">
        <v>-0.212520221946022</v>
      </c>
      <c r="EZ52" s="1" t="n">
        <v>-0.203066775243155</v>
      </c>
      <c r="FA52" s="1" t="n">
        <v>-0.191927575055484</v>
      </c>
      <c r="FB52" s="1" t="n">
        <v>-0.183634514088205</v>
      </c>
      <c r="FC52" s="1" t="n">
        <v>-0.176034515959866</v>
      </c>
      <c r="FD52" s="1" t="n">
        <v>-0.169866593166912</v>
      </c>
      <c r="FE52" s="1" t="n">
        <v>-0.129755602436799</v>
      </c>
      <c r="FF52" s="1" t="n">
        <v>-0.121648184783574</v>
      </c>
    </row>
    <row r="53" customFormat="false" ht="14.65" hidden="false" customHeight="false" outlineLevel="0" collapsed="false">
      <c r="A53" s="1" t="s">
        <v>212</v>
      </c>
      <c r="B53" s="1" t="n">
        <v>-3.10619688648455</v>
      </c>
      <c r="C53" s="1" t="n">
        <v>-3.20543626751508</v>
      </c>
      <c r="D53" s="1" t="n">
        <v>-3.30875976704688</v>
      </c>
      <c r="E53" s="1" t="n">
        <v>-3.54098343765594</v>
      </c>
      <c r="F53" s="1" t="n">
        <v>-3.63263238039746</v>
      </c>
      <c r="G53" s="1" t="n">
        <v>-3.71854353649583</v>
      </c>
      <c r="H53" s="1" t="n">
        <v>-3.78318204491963</v>
      </c>
      <c r="I53" s="1" t="n">
        <v>-3.94928969139308</v>
      </c>
      <c r="J53" s="1" t="n">
        <v>-4.00388482335012</v>
      </c>
      <c r="K53" s="1" t="n">
        <v>-4.05782371195009</v>
      </c>
      <c r="L53" s="1" t="n">
        <v>-4.11638138108037</v>
      </c>
      <c r="M53" s="1" t="n">
        <v>-4.28727753742502</v>
      </c>
      <c r="N53" s="1" t="n">
        <v>-4.35784459534565</v>
      </c>
      <c r="O53" s="1" t="n">
        <v>-4.42051986621452</v>
      </c>
      <c r="P53" s="1" t="n">
        <v>-4.47058825391711</v>
      </c>
      <c r="Q53" s="1" t="n">
        <v>-4.53941852381075</v>
      </c>
      <c r="R53" s="1" t="n">
        <v>-4.56449154050587</v>
      </c>
      <c r="S53" s="1" t="n">
        <v>-4.57298757346409</v>
      </c>
      <c r="T53" s="1" t="n">
        <v>-4.55391018848586</v>
      </c>
      <c r="U53" s="1" t="n">
        <v>-4.50442784513401</v>
      </c>
      <c r="V53" s="1" t="n">
        <v>-4.45805607805268</v>
      </c>
      <c r="W53" s="1" t="n">
        <v>-4.38292104271438</v>
      </c>
      <c r="X53" s="1" t="n">
        <v>-4.31476958186465</v>
      </c>
      <c r="Y53" s="1" t="n">
        <v>-4.18788339998368</v>
      </c>
      <c r="Z53" s="1" t="n">
        <v>-4.12909760647837</v>
      </c>
      <c r="AA53" s="1" t="n">
        <v>-4.06085342874425</v>
      </c>
      <c r="AB53" s="1" t="n">
        <v>-4.01041842432699</v>
      </c>
      <c r="AC53" s="1" t="n">
        <v>-4.03832132126976</v>
      </c>
      <c r="AD53" s="1" t="n">
        <v>-4.03000446874762</v>
      </c>
      <c r="AE53" s="1" t="n">
        <v>-4.04011546272329</v>
      </c>
      <c r="AF53" s="1" t="n">
        <v>-4.0606453878552</v>
      </c>
      <c r="AG53" s="1" t="n">
        <v>-4.11906309042136</v>
      </c>
      <c r="AH53" s="1" t="n">
        <v>-4.13854594278886</v>
      </c>
      <c r="AI53" s="1" t="n">
        <v>-4.14986267109034</v>
      </c>
      <c r="AJ53" s="1" t="n">
        <v>-4.1322145744747</v>
      </c>
      <c r="AK53" s="1" t="n">
        <v>-4.11934871099025</v>
      </c>
      <c r="AL53" s="1" t="n">
        <v>-4.05976626547329</v>
      </c>
      <c r="AM53" s="1" t="n">
        <v>-3.96818992875945</v>
      </c>
      <c r="AN53" s="1" t="n">
        <v>-3.83283946813009</v>
      </c>
      <c r="AO53" s="1" t="n">
        <v>-3.68170268550072</v>
      </c>
      <c r="AP53" s="1" t="n">
        <v>-3.57079952269164</v>
      </c>
      <c r="AQ53" s="1" t="n">
        <v>-2.63723463475642</v>
      </c>
      <c r="AR53" s="1" t="n">
        <v>-2.55365590501757</v>
      </c>
      <c r="AS53" s="1" t="n">
        <v>-2.52840588483618</v>
      </c>
      <c r="AT53" s="1" t="n">
        <v>-2.46541764907109</v>
      </c>
      <c r="AU53" s="1" t="n">
        <v>-2.40547648896854</v>
      </c>
      <c r="AV53" s="1" t="n">
        <v>-2.352735615003</v>
      </c>
      <c r="AW53" s="1" t="n">
        <v>-2.41301570863453</v>
      </c>
      <c r="AX53" s="1" t="n">
        <v>-2.38389491712399</v>
      </c>
      <c r="AY53" s="1" t="n">
        <v>-2.36641778631457</v>
      </c>
      <c r="AZ53" s="1" t="n">
        <v>-2.33570355560166</v>
      </c>
      <c r="BA53" s="1" t="n">
        <v>-2.28698392220768</v>
      </c>
      <c r="BB53" s="1" t="n">
        <v>-2.2736796201805</v>
      </c>
      <c r="BC53" s="1" t="n">
        <v>-2.26094526665248</v>
      </c>
      <c r="BD53" s="1" t="n">
        <v>-2.2482995392096</v>
      </c>
      <c r="BE53" s="1" t="n">
        <v>-2.29925624122309</v>
      </c>
      <c r="BF53" s="1" t="n">
        <v>-2.27955683764316</v>
      </c>
      <c r="BG53" s="1" t="n">
        <v>-2.25660866699382</v>
      </c>
      <c r="BH53" s="1" t="n">
        <v>-2.22957793803467</v>
      </c>
      <c r="BI53" s="1" t="n">
        <v>-2.17259503547504</v>
      </c>
      <c r="BJ53" s="1" t="n">
        <v>-2.10822026515896</v>
      </c>
      <c r="BK53" s="1" t="n">
        <v>-2.68525334043259</v>
      </c>
      <c r="BL53" s="1" t="n">
        <v>-2.64382381935304</v>
      </c>
      <c r="BM53" s="1" t="n">
        <v>-2.60273633618153</v>
      </c>
      <c r="BN53" s="1" t="n">
        <v>-2.55155133549474</v>
      </c>
      <c r="BO53" s="1" t="n">
        <v>-2.49104111170864</v>
      </c>
      <c r="BP53" s="1" t="n">
        <v>-2.41561976594396</v>
      </c>
      <c r="BQ53" s="1" t="n">
        <v>-2.27880026279683</v>
      </c>
      <c r="BR53" s="1" t="n">
        <v>-2.19416470359084</v>
      </c>
      <c r="BS53" s="1" t="n">
        <v>-2.09927070494889</v>
      </c>
      <c r="BT53" s="1" t="n">
        <v>-2.0136316881346</v>
      </c>
      <c r="BU53" s="1" t="n">
        <v>-1.98348541053637</v>
      </c>
      <c r="BV53" s="1" t="n">
        <v>-1.92434080401895</v>
      </c>
      <c r="BW53" s="1" t="n">
        <v>-1.86773545921977</v>
      </c>
      <c r="BX53" s="1" t="n">
        <v>-1.82669951714205</v>
      </c>
      <c r="BY53" s="1" t="n">
        <v>-1.78763307479954</v>
      </c>
      <c r="BZ53" s="1" t="n">
        <v>-1.76091572295514</v>
      </c>
      <c r="CA53" s="1" t="n">
        <v>-1.73453421031322</v>
      </c>
      <c r="CB53" s="1" t="n">
        <v>-1.71007417222535</v>
      </c>
      <c r="CC53" s="1" t="n">
        <v>-1.67986399974964</v>
      </c>
      <c r="CD53" s="1" t="n">
        <v>-1.65388021197819</v>
      </c>
      <c r="CE53" s="1" t="n">
        <v>-1.34772905191767</v>
      </c>
      <c r="CF53" s="1" t="n">
        <v>-1.31321250971066</v>
      </c>
      <c r="CG53" s="1" t="n">
        <v>-1.30643548765379</v>
      </c>
      <c r="CH53" s="1" t="n">
        <v>-1.27805162383634</v>
      </c>
      <c r="CI53" s="1" t="n">
        <v>-1.2504881667506</v>
      </c>
      <c r="CJ53" s="1" t="n">
        <v>-1.22306936916283</v>
      </c>
      <c r="CK53" s="1" t="n">
        <v>-1.26411839717866</v>
      </c>
      <c r="CL53" s="1" t="n">
        <v>-1.24527197010593</v>
      </c>
      <c r="CM53" s="1" t="n">
        <v>-1.23093302830197</v>
      </c>
      <c r="CN53" s="1" t="n">
        <v>-1.21708390403317</v>
      </c>
      <c r="CO53" s="1" t="n">
        <v>-1.25267774589934</v>
      </c>
      <c r="CP53" s="1" t="n">
        <v>-1.24566805557276</v>
      </c>
      <c r="CQ53" s="1" t="n">
        <v>-1.23812953807345</v>
      </c>
      <c r="CR53" s="1" t="n">
        <v>-1.23598522612927</v>
      </c>
      <c r="CS53" s="1" t="n">
        <v>-1.2582060176185</v>
      </c>
      <c r="CT53" s="1" t="n">
        <v>-1.25769847678452</v>
      </c>
      <c r="CU53" s="1" t="n">
        <v>-1.25295749624348</v>
      </c>
      <c r="CV53" s="1" t="n">
        <v>-1.24761723455267</v>
      </c>
      <c r="CW53" s="1" t="n">
        <v>-1.19847507383115</v>
      </c>
      <c r="CX53" s="1" t="n">
        <v>-1.1781594911521</v>
      </c>
      <c r="CY53" s="1" t="n">
        <v>-1.14985615292591</v>
      </c>
      <c r="CZ53" s="1" t="n">
        <v>-1.11492420622694</v>
      </c>
      <c r="DA53" s="1" t="n">
        <v>-1.07565445553899</v>
      </c>
      <c r="DB53" s="1" t="n">
        <v>-1.0331944964193</v>
      </c>
      <c r="DC53" s="1" t="e">
        <f aca="false">NA()</f>
        <v>#N/A</v>
      </c>
      <c r="DD53" s="1" t="e">
        <f aca="false">NA()</f>
        <v>#N/A</v>
      </c>
      <c r="DE53" s="1" t="e">
        <f aca="false">NA()</f>
        <v>#N/A</v>
      </c>
      <c r="DF53" s="1" t="e">
        <f aca="false">NA()</f>
        <v>#N/A</v>
      </c>
      <c r="DG53" s="1" t="n">
        <v>-0.717496680568797</v>
      </c>
      <c r="DH53" s="1" t="n">
        <v>-0.674901709099895</v>
      </c>
      <c r="DI53" s="1" t="n">
        <v>-0.627851207839747</v>
      </c>
      <c r="DJ53" s="1" t="n">
        <v>-0.667705210302128</v>
      </c>
      <c r="DK53" s="1" t="n">
        <v>-0.63796626441377</v>
      </c>
      <c r="DL53" s="1" t="n">
        <v>-0.612263846833283</v>
      </c>
      <c r="DM53" s="1" t="n">
        <v>-0.586643218017713</v>
      </c>
      <c r="DN53" s="1" t="n">
        <v>-0.565314157817287</v>
      </c>
      <c r="DO53" s="1" t="n">
        <v>-0.548586389365635</v>
      </c>
      <c r="DP53" s="1" t="n">
        <v>-0.53341441740562</v>
      </c>
      <c r="DQ53" s="1" t="n">
        <v>-0.514766167343428</v>
      </c>
      <c r="DR53" s="1" t="n">
        <v>-0.501101795459036</v>
      </c>
      <c r="DS53" s="1" t="e">
        <f aca="false">NA()</f>
        <v>#N/A</v>
      </c>
      <c r="DT53" s="1" t="e">
        <f aca="false">NA()</f>
        <v>#N/A</v>
      </c>
      <c r="DU53" s="1" t="e">
        <f aca="false">NA()</f>
        <v>#N/A</v>
      </c>
      <c r="DV53" s="1" t="e">
        <f aca="false">NA()</f>
        <v>#N/A</v>
      </c>
      <c r="DW53" s="1" t="e">
        <f aca="false">NA()</f>
        <v>#N/A</v>
      </c>
      <c r="DX53" s="1" t="n">
        <v>0.285560881371616</v>
      </c>
      <c r="DY53" s="1" t="n">
        <v>0.303876945280912</v>
      </c>
      <c r="DZ53" s="1" t="n">
        <v>0.3242894737439</v>
      </c>
      <c r="EA53" s="1" t="n">
        <v>0.344722364479289</v>
      </c>
      <c r="EB53" s="1" t="n">
        <v>0.363597607698019</v>
      </c>
      <c r="EC53" s="1" t="n">
        <v>0.32105512720797</v>
      </c>
      <c r="ED53" s="1" t="n">
        <v>0.329944326684206</v>
      </c>
      <c r="EE53" s="1" t="n">
        <v>0.336945077271711</v>
      </c>
      <c r="EF53" s="1" t="n">
        <v>0.341258196608951</v>
      </c>
      <c r="EG53" s="1" t="n">
        <v>0.347205892066071</v>
      </c>
      <c r="EH53" s="1" t="e">
        <f aca="false">NA()</f>
        <v>#N/A</v>
      </c>
      <c r="EI53" s="1" t="e">
        <f aca="false">NA()</f>
        <v>#N/A</v>
      </c>
      <c r="EJ53" s="1" t="n">
        <v>-0.50202766750056</v>
      </c>
      <c r="EK53" s="1" t="n">
        <v>-0.529841281574761</v>
      </c>
      <c r="EL53" s="1" t="n">
        <v>-0.542147174077989</v>
      </c>
      <c r="EM53" s="1" t="n">
        <v>-0.549784833114941</v>
      </c>
      <c r="EN53" s="1" t="n">
        <v>-0.555209617187469</v>
      </c>
      <c r="EO53" s="1" t="n">
        <v>-0.521418125120299</v>
      </c>
      <c r="EP53" s="1" t="n">
        <v>-0.512791364015364</v>
      </c>
      <c r="EQ53" s="1" t="n">
        <v>-0.49831869695236</v>
      </c>
      <c r="ER53" s="1" t="n">
        <v>-0.491223691662324</v>
      </c>
      <c r="ES53" s="1" t="n">
        <v>-0.437005294109571</v>
      </c>
      <c r="ET53" s="1" t="n">
        <v>-0.420368329681242</v>
      </c>
      <c r="EU53" s="1" t="n">
        <v>-0.402936421237321</v>
      </c>
      <c r="EV53" s="1" t="n">
        <v>-0.384499473676581</v>
      </c>
      <c r="EW53" s="1" t="n">
        <v>-0.364438240188481</v>
      </c>
      <c r="EX53" s="1" t="n">
        <v>-0.351603254880484</v>
      </c>
      <c r="EY53" s="1" t="n">
        <v>-0.587500440188293</v>
      </c>
      <c r="EZ53" s="1" t="n">
        <v>-0.577980155271085</v>
      </c>
      <c r="FA53" s="1" t="n">
        <v>-0.566762190006642</v>
      </c>
      <c r="FB53" s="1" t="n">
        <v>-0.558410483221916</v>
      </c>
      <c r="FC53" s="1" t="n">
        <v>-0.550756736088864</v>
      </c>
      <c r="FD53" s="1" t="n">
        <v>-0.544545189246293</v>
      </c>
      <c r="FE53" s="1" t="n">
        <v>-0.504150438208839</v>
      </c>
      <c r="FF53" s="1" t="n">
        <v>-0.495985651692088</v>
      </c>
    </row>
    <row r="54" customFormat="false" ht="14.65" hidden="false" customHeight="false" outlineLevel="0" collapsed="false">
      <c r="A54" s="1" t="s">
        <v>213</v>
      </c>
      <c r="B54" s="1" t="n">
        <v>-1.79303207136243</v>
      </c>
      <c r="C54" s="1" t="n">
        <v>-1.89292442259363</v>
      </c>
      <c r="D54" s="1" t="n">
        <v>-1.99692707207282</v>
      </c>
      <c r="E54" s="1" t="n">
        <v>-2.23067458388648</v>
      </c>
      <c r="F54" s="1" t="n">
        <v>-2.32292394325597</v>
      </c>
      <c r="G54" s="1" t="n">
        <v>-2.40939742348631</v>
      </c>
      <c r="H54" s="1" t="n">
        <v>-2.47445869729903</v>
      </c>
      <c r="I54" s="1" t="n">
        <v>-2.64165150291262</v>
      </c>
      <c r="J54" s="1" t="n">
        <v>-2.69660290162896</v>
      </c>
      <c r="K54" s="1" t="n">
        <v>-2.75089358239233</v>
      </c>
      <c r="L54" s="1" t="n">
        <v>-2.80983295144663</v>
      </c>
      <c r="M54" s="1" t="n">
        <v>-2.9818417848559</v>
      </c>
      <c r="N54" s="1" t="n">
        <v>-3.05286773538782</v>
      </c>
      <c r="O54" s="1" t="n">
        <v>-3.11595030592704</v>
      </c>
      <c r="P54" s="1" t="n">
        <v>-3.16634388202033</v>
      </c>
      <c r="Q54" s="1" t="n">
        <v>-3.23562092915424</v>
      </c>
      <c r="R54" s="1" t="n">
        <v>-3.26085661789168</v>
      </c>
      <c r="S54" s="1" t="n">
        <v>-3.26940776322786</v>
      </c>
      <c r="T54" s="1" t="n">
        <v>-3.25020661977957</v>
      </c>
      <c r="U54" s="1" t="n">
        <v>-3.20040316468182</v>
      </c>
      <c r="V54" s="1" t="n">
        <v>-3.15373032649706</v>
      </c>
      <c r="W54" s="1" t="n">
        <v>-3.07810717465475</v>
      </c>
      <c r="X54" s="1" t="n">
        <v>-3.00951264688152</v>
      </c>
      <c r="Y54" s="1" t="n">
        <v>-2.88180074123581</v>
      </c>
      <c r="Z54" s="1" t="n">
        <v>-2.82263203604263</v>
      </c>
      <c r="AA54" s="1" t="n">
        <v>-2.75394305348824</v>
      </c>
      <c r="AB54" s="1" t="n">
        <v>-2.70317912524929</v>
      </c>
      <c r="AC54" s="1" t="n">
        <v>-2.73126401817532</v>
      </c>
      <c r="AD54" s="1" t="n">
        <v>-2.72289292452683</v>
      </c>
      <c r="AE54" s="1" t="n">
        <v>-2.73306986012507</v>
      </c>
      <c r="AF54" s="1" t="n">
        <v>-2.75373365615419</v>
      </c>
      <c r="AG54" s="1" t="n">
        <v>-2.81253213574582</v>
      </c>
      <c r="AH54" s="1" t="n">
        <v>-2.83214193104868</v>
      </c>
      <c r="AI54" s="1" t="n">
        <v>-2.84353238346533</v>
      </c>
      <c r="AJ54" s="1" t="n">
        <v>-2.82576931265108</v>
      </c>
      <c r="AK54" s="1" t="n">
        <v>-2.81281961749063</v>
      </c>
      <c r="AL54" s="1" t="n">
        <v>-2.75284880178539</v>
      </c>
      <c r="AM54" s="1" t="n">
        <v>-2.6606750980898</v>
      </c>
      <c r="AN54" s="1" t="n">
        <v>-2.52444071598505</v>
      </c>
      <c r="AO54" s="1" t="n">
        <v>-2.37231549339842</v>
      </c>
      <c r="AP54" s="1" t="n">
        <v>-2.26068606282359</v>
      </c>
      <c r="AQ54" s="1" t="n">
        <v>-1.39764416455055</v>
      </c>
      <c r="AR54" s="1" t="n">
        <v>-1.31350795435283</v>
      </c>
      <c r="AS54" s="1" t="n">
        <v>-1.28808942113832</v>
      </c>
      <c r="AT54" s="1" t="n">
        <v>-1.22468062911238</v>
      </c>
      <c r="AU54" s="1" t="n">
        <v>-1.16433900958226</v>
      </c>
      <c r="AV54" s="1" t="n">
        <v>-1.11124558050166</v>
      </c>
      <c r="AW54" s="1" t="n">
        <v>-1.17192861112239</v>
      </c>
      <c r="AX54" s="1" t="n">
        <v>-1.14261319476903</v>
      </c>
      <c r="AY54" s="1" t="n">
        <v>-1.12501923053738</v>
      </c>
      <c r="AZ54" s="1" t="n">
        <v>-1.0940996274849</v>
      </c>
      <c r="BA54" s="1" t="n">
        <v>-1.04505409738964</v>
      </c>
      <c r="BB54" s="1" t="n">
        <v>-1.03166077207479</v>
      </c>
      <c r="BC54" s="1" t="n">
        <v>-1.01884119779596</v>
      </c>
      <c r="BD54" s="1" t="n">
        <v>-1.00611083189328</v>
      </c>
      <c r="BE54" s="1" t="n">
        <v>-1.05740852379723</v>
      </c>
      <c r="BF54" s="1" t="n">
        <v>-1.0375773173263</v>
      </c>
      <c r="BG54" s="1" t="n">
        <v>-1.01447557428189</v>
      </c>
      <c r="BH54" s="1" t="n">
        <v>-0.987263906358926</v>
      </c>
      <c r="BI54" s="1" t="n">
        <v>-0.929899408893942</v>
      </c>
      <c r="BJ54" s="1" t="n">
        <v>-0.86509327945743</v>
      </c>
      <c r="BK54" s="1" t="n">
        <v>-1.67120061558137</v>
      </c>
      <c r="BL54" s="1" t="n">
        <v>-1.62949527190701</v>
      </c>
      <c r="BM54" s="1" t="n">
        <v>-1.58813412966818</v>
      </c>
      <c r="BN54" s="1" t="n">
        <v>-1.53660805803968</v>
      </c>
      <c r="BO54" s="1" t="n">
        <v>-1.47569439799486</v>
      </c>
      <c r="BP54" s="1" t="n">
        <v>-1.39976985575521</v>
      </c>
      <c r="BQ54" s="1" t="n">
        <v>-1.26203654388943</v>
      </c>
      <c r="BR54" s="1" t="n">
        <v>-1.17683507876984</v>
      </c>
      <c r="BS54" s="1" t="n">
        <v>-1.08130600871164</v>
      </c>
      <c r="BT54" s="1" t="n">
        <v>-0.99509333775254</v>
      </c>
      <c r="BU54" s="1" t="n">
        <v>-0.964745007177026</v>
      </c>
      <c r="BV54" s="1" t="n">
        <v>-0.905203810526878</v>
      </c>
      <c r="BW54" s="1" t="n">
        <v>-0.848218681232105</v>
      </c>
      <c r="BX54" s="1" t="n">
        <v>-0.806907279724367</v>
      </c>
      <c r="BY54" s="1" t="n">
        <v>-0.767578492734788</v>
      </c>
      <c r="BZ54" s="1" t="n">
        <v>-0.74068166523027</v>
      </c>
      <c r="CA54" s="1" t="n">
        <v>-0.71412288557795</v>
      </c>
      <c r="CB54" s="1" t="n">
        <v>-0.68949844950188</v>
      </c>
      <c r="CC54" s="1" t="n">
        <v>-0.659085176013985</v>
      </c>
      <c r="CD54" s="1" t="n">
        <v>-0.632926651519306</v>
      </c>
      <c r="CE54" s="1" t="n">
        <v>-0.333291282825066</v>
      </c>
      <c r="CF54" s="1" t="n">
        <v>-0.298544076877683</v>
      </c>
      <c r="CG54" s="1" t="n">
        <v>-0.291721756592978</v>
      </c>
      <c r="CH54" s="1" t="n">
        <v>-0.263148138884617</v>
      </c>
      <c r="CI54" s="1" t="n">
        <v>-0.235400360652616</v>
      </c>
      <c r="CJ54" s="1" t="n">
        <v>-0.207798158529027</v>
      </c>
      <c r="CK54" s="1" t="n">
        <v>-0.249121744954639</v>
      </c>
      <c r="CL54" s="1" t="n">
        <v>-0.230149276729907</v>
      </c>
      <c r="CM54" s="1" t="n">
        <v>-0.215714422918722</v>
      </c>
      <c r="CN54" s="1" t="n">
        <v>-0.201772649847598</v>
      </c>
      <c r="CO54" s="1" t="n">
        <v>-0.237604583729478</v>
      </c>
      <c r="CP54" s="1" t="n">
        <v>-0.230548011383558</v>
      </c>
      <c r="CQ54" s="1" t="n">
        <v>-0.222959071285178</v>
      </c>
      <c r="CR54" s="1" t="n">
        <v>-0.220800416063049</v>
      </c>
      <c r="CS54" s="1" t="n">
        <v>-0.243169827151313</v>
      </c>
      <c r="CT54" s="1" t="n">
        <v>-0.242658892096514</v>
      </c>
      <c r="CU54" s="1" t="n">
        <v>-0.237886205023585</v>
      </c>
      <c r="CV54" s="1" t="n">
        <v>-0.232510227141081</v>
      </c>
      <c r="CW54" s="1" t="n">
        <v>-0.18303930870216</v>
      </c>
      <c r="CX54" s="1" t="n">
        <v>-0.162587768631806</v>
      </c>
      <c r="CY54" s="1" t="n">
        <v>-0.134094970427512</v>
      </c>
      <c r="CZ54" s="1" t="n">
        <v>-0.0989291180076179</v>
      </c>
      <c r="DA54" s="1" t="n">
        <v>-0.0593963172590861</v>
      </c>
      <c r="DB54" s="1" t="n">
        <v>-0.0166518213039701</v>
      </c>
      <c r="DC54" s="1" t="e">
        <f aca="false">NA()</f>
        <v>#N/A</v>
      </c>
      <c r="DD54" s="1" t="e">
        <f aca="false">NA()</f>
        <v>#N/A</v>
      </c>
      <c r="DE54" s="1" t="e">
        <f aca="false">NA()</f>
        <v>#N/A</v>
      </c>
      <c r="DF54" s="1" t="e">
        <f aca="false">NA()</f>
        <v>#N/A</v>
      </c>
      <c r="DG54" s="1" t="n">
        <v>0.358073518856461</v>
      </c>
      <c r="DH54" s="1" t="n">
        <v>0.400955581174767</v>
      </c>
      <c r="DI54" s="1" t="n">
        <v>0.448323346766344</v>
      </c>
      <c r="DJ54" s="1" t="n">
        <v>0.408200596657871</v>
      </c>
      <c r="DK54" s="1" t="n">
        <v>0.438140071081872</v>
      </c>
      <c r="DL54" s="1" t="n">
        <v>0.46401584742064</v>
      </c>
      <c r="DM54" s="1" t="n">
        <v>0.489809327992052</v>
      </c>
      <c r="DN54" s="1" t="n">
        <v>0.511282320526618</v>
      </c>
      <c r="DO54" s="1" t="n">
        <v>0.528122992594771</v>
      </c>
      <c r="DP54" s="1" t="n">
        <v>0.543397383809996</v>
      </c>
      <c r="DQ54" s="1" t="n">
        <v>0.562171541372436</v>
      </c>
      <c r="DR54" s="1" t="n">
        <v>0.575928186084607</v>
      </c>
      <c r="DS54" s="1" t="e">
        <f aca="false">NA()</f>
        <v>#N/A</v>
      </c>
      <c r="DT54" s="1" t="e">
        <f aca="false">NA()</f>
        <v>#N/A</v>
      </c>
      <c r="DU54" s="1" t="e">
        <f aca="false">NA()</f>
        <v>#N/A</v>
      </c>
      <c r="DV54" s="1" t="e">
        <f aca="false">NA()</f>
        <v>#N/A</v>
      </c>
      <c r="DW54" s="1" t="e">
        <f aca="false">NA()</f>
        <v>#N/A</v>
      </c>
      <c r="DX54" s="1" t="n">
        <v>1.69903005861531</v>
      </c>
      <c r="DY54" s="1" t="n">
        <v>1.71438233633205</v>
      </c>
      <c r="DZ54" s="1" t="n">
        <v>1.73493267417593</v>
      </c>
      <c r="EA54" s="1" t="n">
        <v>1.7555035401279</v>
      </c>
      <c r="EB54" s="1" t="n">
        <v>1.77450626560862</v>
      </c>
      <c r="EC54" s="1" t="n">
        <v>1.73167648998094</v>
      </c>
      <c r="ED54" s="1" t="n">
        <v>1.74370383411429</v>
      </c>
      <c r="EE54" s="1" t="n">
        <v>1.75075185860525</v>
      </c>
      <c r="EF54" s="1" t="n">
        <v>1.75509410476202</v>
      </c>
      <c r="EG54" s="1" t="n">
        <v>1.76108196752907</v>
      </c>
      <c r="EH54" s="1" t="e">
        <f aca="false">NA()</f>
        <v>#N/A</v>
      </c>
      <c r="EI54" s="1" t="e">
        <f aca="false">NA()</f>
        <v>#N/A</v>
      </c>
      <c r="EJ54" s="1" t="n">
        <v>0.953921507284417</v>
      </c>
      <c r="EK54" s="1" t="n">
        <v>0.92592148999584</v>
      </c>
      <c r="EL54" s="1" t="n">
        <v>0.913533141659073</v>
      </c>
      <c r="EM54" s="1" t="n">
        <v>0.905844311500115</v>
      </c>
      <c r="EN54" s="1" t="n">
        <v>0.900383184611719</v>
      </c>
      <c r="EO54" s="1" t="n">
        <v>0.934401091836712</v>
      </c>
      <c r="EP54" s="1" t="n">
        <v>0.943085667688326</v>
      </c>
      <c r="EQ54" s="1" t="n">
        <v>0.95765533881389</v>
      </c>
      <c r="ER54" s="1" t="n">
        <v>0.964797904035653</v>
      </c>
      <c r="ES54" s="1" t="n">
        <v>1.01937985582889</v>
      </c>
      <c r="ET54" s="1" t="n">
        <v>1.03612841699832</v>
      </c>
      <c r="EU54" s="1" t="n">
        <v>1.05367727452945</v>
      </c>
      <c r="EV54" s="1" t="n">
        <v>1.07223793622762</v>
      </c>
      <c r="EW54" s="1" t="n">
        <v>1.09243380909563</v>
      </c>
      <c r="EX54" s="1" t="n">
        <v>1.10535494965589</v>
      </c>
      <c r="EY54" s="1" t="n">
        <v>0.875431566782758</v>
      </c>
      <c r="EZ54" s="1" t="n">
        <v>0.88501566764192</v>
      </c>
      <c r="FA54" s="1" t="n">
        <v>0.896308836512016</v>
      </c>
      <c r="FB54" s="1" t="n">
        <v>0.904716537438333</v>
      </c>
      <c r="FC54" s="1" t="n">
        <v>0.912421603366376</v>
      </c>
      <c r="FD54" s="1" t="n">
        <v>0.918674801878705</v>
      </c>
      <c r="FE54" s="1" t="n">
        <v>0.959340484398119</v>
      </c>
      <c r="FF54" s="1" t="n">
        <v>0.967560046310201</v>
      </c>
    </row>
    <row r="55" customFormat="false" ht="14.65" hidden="false" customHeight="false" outlineLevel="0" collapsed="false">
      <c r="A55" s="1" t="s">
        <v>214</v>
      </c>
      <c r="B55" s="1" t="n">
        <v>-2.59199634279721</v>
      </c>
      <c r="C55" s="1" t="n">
        <v>-2.69251253297504</v>
      </c>
      <c r="D55" s="1" t="n">
        <v>-2.79716402472827</v>
      </c>
      <c r="E55" s="1" t="n">
        <v>-3.05278592459475</v>
      </c>
      <c r="F55" s="1" t="n">
        <v>-3.14560888219599</v>
      </c>
      <c r="G55" s="1" t="n">
        <v>-3.23261956350684</v>
      </c>
      <c r="H55" s="1" t="n">
        <v>-3.29808471085702</v>
      </c>
      <c r="I55" s="1" t="n">
        <v>-3.46631416850336</v>
      </c>
      <c r="J55" s="1" t="n">
        <v>-3.52160590389659</v>
      </c>
      <c r="K55" s="1" t="n">
        <v>-3.57623264449138</v>
      </c>
      <c r="L55" s="1" t="n">
        <v>-3.63553664103211</v>
      </c>
      <c r="M55" s="1" t="n">
        <v>-3.80860836884738</v>
      </c>
      <c r="N55" s="1" t="n">
        <v>-3.88007267378709</v>
      </c>
      <c r="O55" s="1" t="n">
        <v>-3.94354431159281</v>
      </c>
      <c r="P55" s="1" t="n">
        <v>-3.99424851708607</v>
      </c>
      <c r="Q55" s="1" t="n">
        <v>-4.0639523356016</v>
      </c>
      <c r="R55" s="1" t="n">
        <v>-4.08934341130234</v>
      </c>
      <c r="S55" s="1" t="n">
        <v>-4.09794720076038</v>
      </c>
      <c r="T55" s="1" t="n">
        <v>-4.07862784139423</v>
      </c>
      <c r="U55" s="1" t="n">
        <v>-4.02851765428149</v>
      </c>
      <c r="V55" s="1" t="n">
        <v>-3.98155722553337</v>
      </c>
      <c r="W55" s="1" t="n">
        <v>-3.90546780913823</v>
      </c>
      <c r="X55" s="1" t="n">
        <v>-3.83645004576465</v>
      </c>
      <c r="Y55" s="1" t="n">
        <v>-3.7079493653092</v>
      </c>
      <c r="Z55" s="1" t="n">
        <v>-3.64841487839165</v>
      </c>
      <c r="AA55" s="1" t="n">
        <v>-3.57930098639763</v>
      </c>
      <c r="AB55" s="1" t="n">
        <v>-3.52822284417611</v>
      </c>
      <c r="AC55" s="1" t="n">
        <v>-3.5564815942724</v>
      </c>
      <c r="AD55" s="1" t="n">
        <v>-3.54805868521142</v>
      </c>
      <c r="AE55" s="1" t="n">
        <v>-3.55829861345409</v>
      </c>
      <c r="AF55" s="1" t="n">
        <v>-3.57909029328445</v>
      </c>
      <c r="AG55" s="1" t="n">
        <v>-3.63825251861512</v>
      </c>
      <c r="AH55" s="1" t="n">
        <v>-3.65798357838401</v>
      </c>
      <c r="AI55" s="1" t="n">
        <v>-3.66944445691697</v>
      </c>
      <c r="AJ55" s="1" t="n">
        <v>-3.65157155515359</v>
      </c>
      <c r="AK55" s="1" t="n">
        <v>-3.63854177828307</v>
      </c>
      <c r="AL55" s="1" t="n">
        <v>-3.57819996328663</v>
      </c>
      <c r="AM55" s="1" t="n">
        <v>-3.48545560594866</v>
      </c>
      <c r="AN55" s="1" t="n">
        <v>-3.34837681775886</v>
      </c>
      <c r="AO55" s="1" t="n">
        <v>-3.19530732578137</v>
      </c>
      <c r="AP55" s="1" t="n">
        <v>-3.0829840706474</v>
      </c>
      <c r="AQ55" s="1" t="n">
        <v>-2.38956923366427</v>
      </c>
      <c r="AR55" s="1" t="n">
        <v>-2.30490056819423</v>
      </c>
      <c r="AS55" s="1" t="n">
        <v>-2.27932108532078</v>
      </c>
      <c r="AT55" s="1" t="n">
        <v>-2.21551061055703</v>
      </c>
      <c r="AU55" s="1" t="n">
        <v>-2.15478650015637</v>
      </c>
      <c r="AV55" s="1" t="n">
        <v>-2.10135633257931</v>
      </c>
      <c r="AW55" s="1" t="n">
        <v>-2.1624242231078</v>
      </c>
      <c r="AX55" s="1" t="n">
        <v>-2.13292291380212</v>
      </c>
      <c r="AY55" s="1" t="n">
        <v>-2.11521735756808</v>
      </c>
      <c r="AZ55" s="1" t="n">
        <v>-2.08410159504044</v>
      </c>
      <c r="BA55" s="1" t="n">
        <v>-2.03474478613304</v>
      </c>
      <c r="BB55" s="1" t="n">
        <v>-2.02126643026865</v>
      </c>
      <c r="BC55" s="1" t="n">
        <v>-2.0083654572927</v>
      </c>
      <c r="BD55" s="1" t="n">
        <v>-1.99555424873461</v>
      </c>
      <c r="BE55" s="1" t="n">
        <v>-2.04717763724487</v>
      </c>
      <c r="BF55" s="1" t="n">
        <v>-2.02722053945656</v>
      </c>
      <c r="BG55" s="1" t="n">
        <v>-2.00397211157908</v>
      </c>
      <c r="BH55" s="1" t="n">
        <v>-1.97658761905126</v>
      </c>
      <c r="BI55" s="1" t="n">
        <v>-1.91885863761874</v>
      </c>
      <c r="BJ55" s="1" t="n">
        <v>-1.8536404881818</v>
      </c>
      <c r="BK55" s="1" t="n">
        <v>-2.72175457203234</v>
      </c>
      <c r="BL55" s="1" t="n">
        <v>-2.67978580673365</v>
      </c>
      <c r="BM55" s="1" t="n">
        <v>-2.63816330772197</v>
      </c>
      <c r="BN55" s="1" t="n">
        <v>-2.58631149597743</v>
      </c>
      <c r="BO55" s="1" t="n">
        <v>-2.52501253095936</v>
      </c>
      <c r="BP55" s="1" t="n">
        <v>-2.44860740270774</v>
      </c>
      <c r="BQ55" s="1" t="n">
        <v>-2.31000133081105</v>
      </c>
      <c r="BR55" s="1" t="n">
        <v>-2.22425937270119</v>
      </c>
      <c r="BS55" s="1" t="n">
        <v>-2.12812374301805</v>
      </c>
      <c r="BT55" s="1" t="n">
        <v>-2.04136316587809</v>
      </c>
      <c r="BU55" s="1" t="n">
        <v>-2.01082184983274</v>
      </c>
      <c r="BV55" s="1" t="n">
        <v>-1.95090185856159</v>
      </c>
      <c r="BW55" s="1" t="n">
        <v>-1.89355398343904</v>
      </c>
      <c r="BX55" s="1" t="n">
        <v>-1.85197947903974</v>
      </c>
      <c r="BY55" s="1" t="n">
        <v>-1.81240011432209</v>
      </c>
      <c r="BZ55" s="1" t="n">
        <v>-1.78533186042138</v>
      </c>
      <c r="CA55" s="1" t="n">
        <v>-1.75860376337713</v>
      </c>
      <c r="CB55" s="1" t="n">
        <v>-1.73382230128958</v>
      </c>
      <c r="CC55" s="1" t="n">
        <v>-1.70321503360009</v>
      </c>
      <c r="CD55" s="1" t="n">
        <v>-1.67688960675507</v>
      </c>
      <c r="CE55" s="1" t="n">
        <v>-1.31778783650942</v>
      </c>
      <c r="CF55" s="1" t="n">
        <v>-1.28282025987536</v>
      </c>
      <c r="CG55" s="1" t="n">
        <v>-1.27595466261754</v>
      </c>
      <c r="CH55" s="1" t="n">
        <v>-1.24719975762035</v>
      </c>
      <c r="CI55" s="1" t="n">
        <v>-1.21927588179718</v>
      </c>
      <c r="CJ55" s="1" t="n">
        <v>-1.19149845716802</v>
      </c>
      <c r="CK55" s="1" t="n">
        <v>-1.2330843531891</v>
      </c>
      <c r="CL55" s="1" t="n">
        <v>-1.21399146703363</v>
      </c>
      <c r="CM55" s="1" t="n">
        <v>-1.19946498005072</v>
      </c>
      <c r="CN55" s="1" t="n">
        <v>-1.18543469127133</v>
      </c>
      <c r="CO55" s="1" t="n">
        <v>-1.2214940954812</v>
      </c>
      <c r="CP55" s="1" t="n">
        <v>-1.2143927326858</v>
      </c>
      <c r="CQ55" s="1" t="n">
        <v>-1.2067556194701</v>
      </c>
      <c r="CR55" s="1" t="n">
        <v>-1.20458326085195</v>
      </c>
      <c r="CS55" s="1" t="n">
        <v>-1.22709466114044</v>
      </c>
      <c r="CT55" s="1" t="n">
        <v>-1.22658048329658</v>
      </c>
      <c r="CU55" s="1" t="n">
        <v>-1.2217775042549</v>
      </c>
      <c r="CV55" s="1" t="n">
        <v>-1.2163674036092</v>
      </c>
      <c r="CW55" s="1" t="n">
        <v>-1.16658239340461</v>
      </c>
      <c r="CX55" s="1" t="n">
        <v>-1.14600096044111</v>
      </c>
      <c r="CY55" s="1" t="n">
        <v>-1.11732715271042</v>
      </c>
      <c r="CZ55" s="1" t="n">
        <v>-1.08193782650217</v>
      </c>
      <c r="DA55" s="1" t="n">
        <v>-1.04215370620961</v>
      </c>
      <c r="DB55" s="1" t="n">
        <v>-0.999137360666413</v>
      </c>
      <c r="DC55" s="1" t="e">
        <f aca="false">NA()</f>
        <v>#N/A</v>
      </c>
      <c r="DD55" s="1" t="e">
        <f aca="false">NA()</f>
        <v>#N/A</v>
      </c>
      <c r="DE55" s="1" t="e">
        <f aca="false">NA()</f>
        <v>#N/A</v>
      </c>
      <c r="DF55" s="1" t="e">
        <f aca="false">NA()</f>
        <v>#N/A</v>
      </c>
      <c r="DG55" s="1" t="n">
        <v>-0.622302746031345</v>
      </c>
      <c r="DH55" s="1" t="n">
        <v>-0.579146679098042</v>
      </c>
      <c r="DI55" s="1" t="n">
        <v>-0.53147610899531</v>
      </c>
      <c r="DJ55" s="1" t="n">
        <v>-0.571855358275375</v>
      </c>
      <c r="DK55" s="1" t="n">
        <v>-0.541724494755513</v>
      </c>
      <c r="DL55" s="1" t="n">
        <v>-0.515683260183408</v>
      </c>
      <c r="DM55" s="1" t="n">
        <v>-0.489724804717273</v>
      </c>
      <c r="DN55" s="1" t="n">
        <v>-0.468114438425271</v>
      </c>
      <c r="DO55" s="1" t="n">
        <v>-0.451166007158577</v>
      </c>
      <c r="DP55" s="1" t="n">
        <v>-0.435793863183864</v>
      </c>
      <c r="DQ55" s="1" t="n">
        <v>-0.416899534536075</v>
      </c>
      <c r="DR55" s="1" t="n">
        <v>-0.403054820809068</v>
      </c>
      <c r="DS55" s="1" t="e">
        <f aca="false">NA()</f>
        <v>#N/A</v>
      </c>
      <c r="DT55" s="1" t="e">
        <f aca="false">NA()</f>
        <v>#N/A</v>
      </c>
      <c r="DU55" s="1" t="e">
        <f aca="false">NA()</f>
        <v>#N/A</v>
      </c>
      <c r="DV55" s="1" t="e">
        <f aca="false">NA()</f>
        <v>#N/A</v>
      </c>
      <c r="DW55" s="1" t="e">
        <f aca="false">NA()</f>
        <v>#N/A</v>
      </c>
      <c r="DX55" s="1" t="n">
        <v>0.34890861445751</v>
      </c>
      <c r="DY55" s="1" t="n">
        <v>0.36599548749896</v>
      </c>
      <c r="DZ55" s="1" t="n">
        <v>0.386677658255152</v>
      </c>
      <c r="EA55" s="1" t="n">
        <v>0.407380516119371</v>
      </c>
      <c r="EB55" s="1" t="n">
        <v>0.426505195902216</v>
      </c>
      <c r="EC55" s="1" t="n">
        <v>0.383400583425253</v>
      </c>
      <c r="ED55" s="1" t="n">
        <v>0.393855417497324</v>
      </c>
      <c r="EE55" s="1" t="n">
        <v>0.400948665920886</v>
      </c>
      <c r="EF55" s="1" t="n">
        <v>0.405318775871777</v>
      </c>
      <c r="EG55" s="1" t="n">
        <v>0.411345064200663</v>
      </c>
      <c r="EH55" s="1" t="e">
        <f aca="false">NA()</f>
        <v>#N/A</v>
      </c>
      <c r="EI55" s="1" t="e">
        <f aca="false">NA()</f>
        <v>#N/A</v>
      </c>
      <c r="EJ55" s="1" t="n">
        <v>-0.296496663138601</v>
      </c>
      <c r="EK55" s="1" t="n">
        <v>-0.324674924722057</v>
      </c>
      <c r="EL55" s="1" t="n">
        <v>-0.33714211957081</v>
      </c>
      <c r="EM55" s="1" t="n">
        <v>-0.344879880885074</v>
      </c>
      <c r="EN55" s="1" t="n">
        <v>-0.350375759687793</v>
      </c>
      <c r="EO55" s="1" t="n">
        <v>-0.316141348193266</v>
      </c>
      <c r="EP55" s="1" t="n">
        <v>-0.307401488170811</v>
      </c>
      <c r="EQ55" s="1" t="n">
        <v>-0.292739058750691</v>
      </c>
      <c r="ER55" s="1" t="n">
        <v>-0.285551015182239</v>
      </c>
      <c r="ES55" s="1" t="n">
        <v>-0.230621419654309</v>
      </c>
      <c r="ET55" s="1" t="n">
        <v>-0.213766145142458</v>
      </c>
      <c r="EU55" s="1" t="n">
        <v>-0.196105455887796</v>
      </c>
      <c r="EV55" s="1" t="n">
        <v>-0.177426493156929</v>
      </c>
      <c r="EW55" s="1" t="n">
        <v>-0.15710187172191</v>
      </c>
      <c r="EX55" s="1" t="n">
        <v>-0.144098345241428</v>
      </c>
      <c r="EY55" s="1" t="n">
        <v>-0.380650279540173</v>
      </c>
      <c r="EZ55" s="1" t="n">
        <v>-0.371005164460758</v>
      </c>
      <c r="FA55" s="1" t="n">
        <v>-0.359640093563396</v>
      </c>
      <c r="FB55" s="1" t="n">
        <v>-0.351178856674039</v>
      </c>
      <c r="FC55" s="1" t="n">
        <v>-0.343424724827202</v>
      </c>
      <c r="FD55" s="1" t="n">
        <v>-0.337131703101967</v>
      </c>
      <c r="FE55" s="1" t="n">
        <v>-0.296206981865765</v>
      </c>
      <c r="FF55" s="1" t="n">
        <v>-0.2879350488036</v>
      </c>
    </row>
    <row r="56" customFormat="false" ht="14.65" hidden="false" customHeight="false" outlineLevel="0" collapsed="false">
      <c r="A56" s="1" t="s">
        <v>215</v>
      </c>
      <c r="B56" s="1" t="n">
        <v>-3.82073256016904</v>
      </c>
      <c r="C56" s="1" t="n">
        <v>-3.92184579470278</v>
      </c>
      <c r="D56" s="1" t="n">
        <v>-4.02711825248483</v>
      </c>
      <c r="E56" s="1" t="n">
        <v>-4.28423393799973</v>
      </c>
      <c r="F56" s="1" t="n">
        <v>-4.37760582809554</v>
      </c>
      <c r="G56" s="1" t="n">
        <v>-4.46513060430345</v>
      </c>
      <c r="H56" s="1" t="n">
        <v>-4.53098225015554</v>
      </c>
      <c r="I56" s="1" t="n">
        <v>-4.70020374806435</v>
      </c>
      <c r="J56" s="1" t="n">
        <v>-4.75582116953808</v>
      </c>
      <c r="K56" s="1" t="n">
        <v>-4.81076950134618</v>
      </c>
      <c r="L56" s="1" t="n">
        <v>-4.87042242441991</v>
      </c>
      <c r="M56" s="1" t="n">
        <v>-5.04451126392764</v>
      </c>
      <c r="N56" s="1" t="n">
        <v>-5.1163950356008</v>
      </c>
      <c r="O56" s="1" t="n">
        <v>-5.18023897365305</v>
      </c>
      <c r="P56" s="1" t="n">
        <v>-5.23124041980472</v>
      </c>
      <c r="Q56" s="1" t="n">
        <v>-5.30135261206466</v>
      </c>
      <c r="R56" s="1" t="n">
        <v>-5.3268923753234</v>
      </c>
      <c r="S56" s="1" t="n">
        <v>-5.33554653908448</v>
      </c>
      <c r="T56" s="1" t="n">
        <v>-5.31611406075854</v>
      </c>
      <c r="U56" s="1" t="n">
        <v>-5.26571036536581</v>
      </c>
      <c r="V56" s="1" t="n">
        <v>-5.21847474296866</v>
      </c>
      <c r="W56" s="1" t="n">
        <v>-5.14193915758696</v>
      </c>
      <c r="X56" s="1" t="n">
        <v>-5.07251639614719</v>
      </c>
      <c r="Y56" s="1" t="n">
        <v>-4.94326092081883</v>
      </c>
      <c r="Z56" s="1" t="n">
        <v>-4.88337640587586</v>
      </c>
      <c r="AA56" s="1" t="n">
        <v>-4.81385590154195</v>
      </c>
      <c r="AB56" s="1" t="n">
        <v>-4.7624770735867</v>
      </c>
      <c r="AC56" s="1" t="n">
        <v>-4.7909021957909</v>
      </c>
      <c r="AD56" s="1" t="n">
        <v>-4.78242970218235</v>
      </c>
      <c r="AE56" s="1" t="n">
        <v>-4.79272991097242</v>
      </c>
      <c r="AF56" s="1" t="n">
        <v>-4.81364396844226</v>
      </c>
      <c r="AG56" s="1" t="n">
        <v>-4.87315427641022</v>
      </c>
      <c r="AH56" s="1" t="n">
        <v>-4.89300137837629</v>
      </c>
      <c r="AI56" s="1" t="n">
        <v>-4.90452964998998</v>
      </c>
      <c r="AJ56" s="1" t="n">
        <v>-4.88655164731719</v>
      </c>
      <c r="AK56" s="1" t="n">
        <v>-4.87344523743678</v>
      </c>
      <c r="AL56" s="1" t="n">
        <v>-4.81274839858026</v>
      </c>
      <c r="AM56" s="1" t="n">
        <v>-4.71945795522437</v>
      </c>
      <c r="AN56" s="1" t="n">
        <v>-4.58157110290092</v>
      </c>
      <c r="AO56" s="1" t="n">
        <v>-4.42759796563319</v>
      </c>
      <c r="AP56" s="1" t="n">
        <v>-4.31461072482868</v>
      </c>
      <c r="AQ56" s="1" t="n">
        <v>-3.58970583389437</v>
      </c>
      <c r="AR56" s="1" t="n">
        <v>-3.50452802691734</v>
      </c>
      <c r="AS56" s="1" t="n">
        <v>-3.47879464058574</v>
      </c>
      <c r="AT56" s="1" t="n">
        <v>-3.4146000662032</v>
      </c>
      <c r="AU56" s="1" t="n">
        <v>-3.35351020514771</v>
      </c>
      <c r="AV56" s="1" t="n">
        <v>-3.29975803461187</v>
      </c>
      <c r="AW56" s="1" t="n">
        <v>-3.36119394356418</v>
      </c>
      <c r="AX56" s="1" t="n">
        <v>-3.33151487633456</v>
      </c>
      <c r="AY56" s="1" t="n">
        <v>-3.3137026112656</v>
      </c>
      <c r="AZ56" s="1" t="n">
        <v>-3.28239927246345</v>
      </c>
      <c r="BA56" s="1" t="n">
        <v>-3.23274480365621</v>
      </c>
      <c r="BB56" s="1" t="n">
        <v>-3.21918513714028</v>
      </c>
      <c r="BC56" s="1" t="n">
        <v>-3.20620632635329</v>
      </c>
      <c r="BD56" s="1" t="n">
        <v>-3.19331781157821</v>
      </c>
      <c r="BE56" s="1" t="n">
        <v>-3.24525264844535</v>
      </c>
      <c r="BF56" s="1" t="n">
        <v>-3.22517516694241</v>
      </c>
      <c r="BG56" s="1" t="n">
        <v>-3.2017864711535</v>
      </c>
      <c r="BH56" s="1" t="n">
        <v>-3.17423671394472</v>
      </c>
      <c r="BI56" s="1" t="n">
        <v>-3.116159190456</v>
      </c>
      <c r="BJ56" s="1" t="n">
        <v>-3.05054703908283</v>
      </c>
      <c r="BK56" s="1" t="n">
        <v>-3.5739404631765</v>
      </c>
      <c r="BL56" s="1" t="n">
        <v>-3.53171977199045</v>
      </c>
      <c r="BM56" s="1" t="n">
        <v>-3.48984732054944</v>
      </c>
      <c r="BN56" s="1" t="n">
        <v>-3.43768398062077</v>
      </c>
      <c r="BO56" s="1" t="n">
        <v>-3.37601651879274</v>
      </c>
      <c r="BP56" s="1" t="n">
        <v>-3.29915176524551</v>
      </c>
      <c r="BQ56" s="1" t="n">
        <v>-3.15971098761905</v>
      </c>
      <c r="BR56" s="1" t="n">
        <v>-3.07345209608325</v>
      </c>
      <c r="BS56" s="1" t="n">
        <v>-2.97673633961049</v>
      </c>
      <c r="BT56" s="1" t="n">
        <v>-2.88945172718993</v>
      </c>
      <c r="BU56" s="1" t="n">
        <v>-2.85872583223066</v>
      </c>
      <c r="BV56" s="1" t="n">
        <v>-2.79844354481931</v>
      </c>
      <c r="BW56" s="1" t="n">
        <v>-2.74074872082464</v>
      </c>
      <c r="BX56" s="1" t="n">
        <v>-2.69892256967053</v>
      </c>
      <c r="BY56" s="1" t="n">
        <v>-2.65910353678143</v>
      </c>
      <c r="BZ56" s="1" t="n">
        <v>-2.63187131930405</v>
      </c>
      <c r="CA56" s="1" t="n">
        <v>-2.60498127533477</v>
      </c>
      <c r="CB56" s="1" t="n">
        <v>-2.5800496221736</v>
      </c>
      <c r="CC56" s="1" t="n">
        <v>-2.54925680371336</v>
      </c>
      <c r="CD56" s="1" t="n">
        <v>-2.52277173823572</v>
      </c>
      <c r="CE56" s="1" t="n">
        <v>-1.93672631232085</v>
      </c>
      <c r="CF56" s="1" t="n">
        <v>-1.90154787830252</v>
      </c>
      <c r="CG56" s="1" t="n">
        <v>-1.89464087221189</v>
      </c>
      <c r="CH56" s="1" t="n">
        <v>-1.86571250518703</v>
      </c>
      <c r="CI56" s="1" t="n">
        <v>-1.83762013243145</v>
      </c>
      <c r="CJ56" s="1" t="n">
        <v>-1.80967504760909</v>
      </c>
      <c r="CK56" s="1" t="n">
        <v>-1.85151193216528</v>
      </c>
      <c r="CL56" s="1" t="n">
        <v>-1.83230382537509</v>
      </c>
      <c r="CM56" s="1" t="n">
        <v>-1.81768965997051</v>
      </c>
      <c r="CN56" s="1" t="n">
        <v>-1.80357467553849</v>
      </c>
      <c r="CO56" s="1" t="n">
        <v>-1.83985173288654</v>
      </c>
      <c r="CP56" s="1" t="n">
        <v>-1.83270751278952</v>
      </c>
      <c r="CQ56" s="1" t="n">
        <v>-1.82502430555767</v>
      </c>
      <c r="CR56" s="1" t="n">
        <v>-1.82283883495975</v>
      </c>
      <c r="CS56" s="1" t="n">
        <v>-1.84548609625512</v>
      </c>
      <c r="CT56" s="1" t="n">
        <v>-1.84496881558385</v>
      </c>
      <c r="CU56" s="1" t="n">
        <v>-1.84013685199158</v>
      </c>
      <c r="CV56" s="1" t="n">
        <v>-1.83469410131973</v>
      </c>
      <c r="CW56" s="1" t="n">
        <v>-1.78460855451235</v>
      </c>
      <c r="CX56" s="1" t="n">
        <v>-1.7639028338639</v>
      </c>
      <c r="CY56" s="1" t="n">
        <v>-1.73505582710058</v>
      </c>
      <c r="CZ56" s="1" t="n">
        <v>-1.69945266906879</v>
      </c>
      <c r="DA56" s="1" t="n">
        <v>-1.65942807150836</v>
      </c>
      <c r="DB56" s="1" t="n">
        <v>-1.61615160301647</v>
      </c>
      <c r="DC56" s="1" t="e">
        <f aca="false">NA()</f>
        <v>#N/A</v>
      </c>
      <c r="DD56" s="1" t="e">
        <f aca="false">NA()</f>
        <v>#N/A</v>
      </c>
      <c r="DE56" s="1" t="e">
        <f aca="false">NA()</f>
        <v>#N/A</v>
      </c>
      <c r="DF56" s="1" t="e">
        <f aca="false">NA()</f>
        <v>#N/A</v>
      </c>
      <c r="DG56" s="1" t="n">
        <v>-1.25152519985496</v>
      </c>
      <c r="DH56" s="1" t="n">
        <v>-1.20810724384217</v>
      </c>
      <c r="DI56" s="1" t="n">
        <v>-1.1601472565629</v>
      </c>
      <c r="DJ56" s="1" t="n">
        <v>-1.20077166500314</v>
      </c>
      <c r="DK56" s="1" t="n">
        <v>-1.17045787395247</v>
      </c>
      <c r="DL56" s="1" t="n">
        <v>-1.14425849572255</v>
      </c>
      <c r="DM56" s="1" t="n">
        <v>-1.11814235806005</v>
      </c>
      <c r="DN56" s="1" t="n">
        <v>-1.09640069021539</v>
      </c>
      <c r="DO56" s="1" t="n">
        <v>-1.0793492626834</v>
      </c>
      <c r="DP56" s="1" t="n">
        <v>-1.06388368641204</v>
      </c>
      <c r="DQ56" s="1" t="n">
        <v>-1.04487449773893</v>
      </c>
      <c r="DR56" s="1" t="n">
        <v>-1.03094560710844</v>
      </c>
      <c r="DS56" s="1" t="e">
        <f aca="false">NA()</f>
        <v>#N/A</v>
      </c>
      <c r="DT56" s="1" t="e">
        <f aca="false">NA()</f>
        <v>#N/A</v>
      </c>
      <c r="DU56" s="1" t="e">
        <f aca="false">NA()</f>
        <v>#N/A</v>
      </c>
      <c r="DV56" s="1" t="e">
        <f aca="false">NA()</f>
        <v>#N/A</v>
      </c>
      <c r="DW56" s="1" t="e">
        <f aca="false">NA()</f>
        <v>#N/A</v>
      </c>
      <c r="DX56" s="1" t="n">
        <v>-0.300503289232346</v>
      </c>
      <c r="DY56" s="1" t="n">
        <v>-0.283767757921538</v>
      </c>
      <c r="DZ56" s="1" t="n">
        <v>-0.262959261551643</v>
      </c>
      <c r="EA56" s="1" t="n">
        <v>-0.24212992538919</v>
      </c>
      <c r="EB56" s="1" t="n">
        <v>-0.222888385332976</v>
      </c>
      <c r="EC56" s="1" t="n">
        <v>-0.266256354335148</v>
      </c>
      <c r="ED56" s="1" t="n">
        <v>-0.255296691829088</v>
      </c>
      <c r="EE56" s="1" t="n">
        <v>-0.248160108680828</v>
      </c>
      <c r="EF56" s="1" t="n">
        <v>-0.243763298913269</v>
      </c>
      <c r="EG56" s="1" t="n">
        <v>-0.237700190181478</v>
      </c>
      <c r="EH56" s="1" t="e">
        <f aca="false">NA()</f>
        <v>#N/A</v>
      </c>
      <c r="EI56" s="1" t="e">
        <f aca="false">NA()</f>
        <v>#N/A</v>
      </c>
      <c r="EJ56" s="1" t="n">
        <v>-0.892961055911812</v>
      </c>
      <c r="EK56" s="1" t="n">
        <v>-0.921310018803467</v>
      </c>
      <c r="EL56" s="1" t="n">
        <v>-0.933852723327622</v>
      </c>
      <c r="EM56" s="1" t="n">
        <v>-0.94163734493975</v>
      </c>
      <c r="EN56" s="1" t="n">
        <v>-0.947166504863972</v>
      </c>
      <c r="EO56" s="1" t="n">
        <v>-0.91272475176396</v>
      </c>
      <c r="EP56" s="1" t="n">
        <v>-0.903931947107761</v>
      </c>
      <c r="EQ56" s="1" t="n">
        <v>-0.889180684646274</v>
      </c>
      <c r="ER56" s="1" t="n">
        <v>-0.881949087179557</v>
      </c>
      <c r="ES56" s="1" t="n">
        <v>-0.826686557426459</v>
      </c>
      <c r="ET56" s="1" t="n">
        <v>-0.809729084374844</v>
      </c>
      <c r="EU56" s="1" t="n">
        <v>-0.791961294517751</v>
      </c>
      <c r="EV56" s="1" t="n">
        <v>-0.77316903530873</v>
      </c>
      <c r="EW56" s="1" t="n">
        <v>-0.752721111530885</v>
      </c>
      <c r="EX56" s="1" t="n">
        <v>-0.739638683993693</v>
      </c>
      <c r="EY56" s="1" t="n">
        <v>-1.00426910521918</v>
      </c>
      <c r="EZ56" s="1" t="n">
        <v>-0.994565564657624</v>
      </c>
      <c r="FA56" s="1" t="n">
        <v>-0.983131642334278</v>
      </c>
      <c r="FB56" s="1" t="n">
        <v>-0.974619140799593</v>
      </c>
      <c r="FC56" s="1" t="n">
        <v>-0.966818024658345</v>
      </c>
      <c r="FD56" s="1" t="n">
        <v>-0.960486869189214</v>
      </c>
      <c r="FE56" s="1" t="n">
        <v>-0.919314098026991</v>
      </c>
      <c r="FF56" s="1" t="n">
        <v>-0.910992015320478</v>
      </c>
    </row>
    <row r="57" customFormat="false" ht="14.65" hidden="false" customHeight="false" outlineLevel="0" collapsed="false">
      <c r="A57" s="1" t="s">
        <v>216</v>
      </c>
      <c r="B57" s="1" t="n">
        <v>-5.33024906073303</v>
      </c>
      <c r="C57" s="1" t="n">
        <v>-5.43193477112309</v>
      </c>
      <c r="D57" s="1" t="n">
        <v>-5.5378026349497</v>
      </c>
      <c r="E57" s="1" t="n">
        <v>-5.79643134314747</v>
      </c>
      <c r="F57" s="1" t="n">
        <v>-5.890329552967</v>
      </c>
      <c r="G57" s="1" t="n">
        <v>-5.97834724127226</v>
      </c>
      <c r="H57" s="1" t="n">
        <v>-6.04456945704825</v>
      </c>
      <c r="I57" s="1" t="n">
        <v>-6.21474209789659</v>
      </c>
      <c r="J57" s="1" t="n">
        <v>-6.27067177486014</v>
      </c>
      <c r="K57" s="1" t="n">
        <v>-6.32592843419992</v>
      </c>
      <c r="L57" s="1" t="n">
        <v>-6.38591589051236</v>
      </c>
      <c r="M57" s="1" t="n">
        <v>-6.56097987259123</v>
      </c>
      <c r="N57" s="1" t="n">
        <v>-6.63326579686672</v>
      </c>
      <c r="O57" s="1" t="n">
        <v>-6.69746666513555</v>
      </c>
      <c r="P57" s="1" t="n">
        <v>-6.74875307880445</v>
      </c>
      <c r="Q57" s="1" t="n">
        <v>-6.81925678024911</v>
      </c>
      <c r="R57" s="1" t="n">
        <v>-6.84493908995671</v>
      </c>
      <c r="S57" s="1" t="n">
        <v>-6.8536415473619</v>
      </c>
      <c r="T57" s="1" t="n">
        <v>-6.83410062227221</v>
      </c>
      <c r="U57" s="1" t="n">
        <v>-6.7834155403645</v>
      </c>
      <c r="V57" s="1" t="n">
        <v>-6.7359160882277</v>
      </c>
      <c r="W57" s="1" t="n">
        <v>-6.65895275504154</v>
      </c>
      <c r="X57" s="1" t="n">
        <v>-6.58914171363811</v>
      </c>
      <c r="Y57" s="1" t="n">
        <v>-6.45916259274459</v>
      </c>
      <c r="Z57" s="1" t="n">
        <v>-6.39894249130251</v>
      </c>
      <c r="AA57" s="1" t="n">
        <v>-6.32903214783296</v>
      </c>
      <c r="AB57" s="1" t="n">
        <v>-6.27736503576273</v>
      </c>
      <c r="AC57" s="1" t="n">
        <v>-6.30594966835796</v>
      </c>
      <c r="AD57" s="1" t="n">
        <v>-6.29742963528139</v>
      </c>
      <c r="AE57" s="1" t="n">
        <v>-6.30778763838435</v>
      </c>
      <c r="AF57" s="1" t="n">
        <v>-6.32881902589277</v>
      </c>
      <c r="AG57" s="1" t="n">
        <v>-6.38866305790735</v>
      </c>
      <c r="AH57" s="1" t="n">
        <v>-6.40862141476379</v>
      </c>
      <c r="AI57" s="1" t="n">
        <v>-6.42021429904869</v>
      </c>
      <c r="AJ57" s="1" t="n">
        <v>-6.40213553153561</v>
      </c>
      <c r="AK57" s="1" t="n">
        <v>-6.38895565010511</v>
      </c>
      <c r="AL57" s="1" t="n">
        <v>-6.32791843229636</v>
      </c>
      <c r="AM57" s="1" t="n">
        <v>-6.23410442461729</v>
      </c>
      <c r="AN57" s="1" t="n">
        <v>-6.09544282408878</v>
      </c>
      <c r="AO57" s="1" t="n">
        <v>-5.94060328368009</v>
      </c>
      <c r="AP57" s="1" t="n">
        <v>-5.82697941243087</v>
      </c>
      <c r="AQ57" s="1" t="n">
        <v>-4.89954160489194</v>
      </c>
      <c r="AR57" s="1" t="n">
        <v>-4.81387622510008</v>
      </c>
      <c r="AS57" s="1" t="n">
        <v>-4.78799545414503</v>
      </c>
      <c r="AT57" s="1" t="n">
        <v>-4.72343304737919</v>
      </c>
      <c r="AU57" s="1" t="n">
        <v>-4.66199292322536</v>
      </c>
      <c r="AV57" s="1" t="n">
        <v>-4.6079323827338</v>
      </c>
      <c r="AW57" s="1" t="n">
        <v>-4.66972072873944</v>
      </c>
      <c r="AX57" s="1" t="n">
        <v>-4.63987142991771</v>
      </c>
      <c r="AY57" s="1" t="n">
        <v>-4.621956973818</v>
      </c>
      <c r="AZ57" s="1" t="n">
        <v>-4.59047399976775</v>
      </c>
      <c r="BA57" s="1" t="n">
        <v>-4.54053447111447</v>
      </c>
      <c r="BB57" s="1" t="n">
        <v>-4.52689693556838</v>
      </c>
      <c r="BC57" s="1" t="n">
        <v>-4.51384358148088</v>
      </c>
      <c r="BD57" s="1" t="n">
        <v>-4.50088103238748</v>
      </c>
      <c r="BE57" s="1" t="n">
        <v>-4.55311413522734</v>
      </c>
      <c r="BF57" s="1" t="n">
        <v>-4.5329213655946</v>
      </c>
      <c r="BG57" s="1" t="n">
        <v>-4.50939833879183</v>
      </c>
      <c r="BH57" s="1" t="n">
        <v>-4.48169031132482</v>
      </c>
      <c r="BI57" s="1" t="n">
        <v>-4.42327899528987</v>
      </c>
      <c r="BJ57" s="1" t="n">
        <v>-4.35728951250702</v>
      </c>
      <c r="BK57" s="1" t="n">
        <v>-5.11899251137784</v>
      </c>
      <c r="BL57" s="1" t="n">
        <v>-5.0765305516423</v>
      </c>
      <c r="BM57" s="1" t="n">
        <v>-5.03441872044999</v>
      </c>
      <c r="BN57" s="1" t="n">
        <v>-4.98195702795323</v>
      </c>
      <c r="BO57" s="1" t="n">
        <v>-4.9199366519848</v>
      </c>
      <c r="BP57" s="1" t="n">
        <v>-4.84263170580439</v>
      </c>
      <c r="BQ57" s="1" t="n">
        <v>-4.70239150314242</v>
      </c>
      <c r="BR57" s="1" t="n">
        <v>-4.61563752097129</v>
      </c>
      <c r="BS57" s="1" t="n">
        <v>-4.51836614474024</v>
      </c>
      <c r="BT57" s="1" t="n">
        <v>-4.4305796291007</v>
      </c>
      <c r="BU57" s="1" t="n">
        <v>-4.39967694949148</v>
      </c>
      <c r="BV57" s="1" t="n">
        <v>-4.33904766286011</v>
      </c>
      <c r="BW57" s="1" t="n">
        <v>-4.28102053661172</v>
      </c>
      <c r="BX57" s="1" t="n">
        <v>-4.23895336068272</v>
      </c>
      <c r="BY57" s="1" t="n">
        <v>-4.19890477488352</v>
      </c>
      <c r="BZ57" s="1" t="n">
        <v>-4.1715155133371</v>
      </c>
      <c r="CA57" s="1" t="n">
        <v>-4.14447035634975</v>
      </c>
      <c r="CB57" s="1" t="n">
        <v>-4.11939484950379</v>
      </c>
      <c r="CC57" s="1" t="n">
        <v>-4.08842430909813</v>
      </c>
      <c r="CD57" s="1" t="n">
        <v>-4.06178634000209</v>
      </c>
      <c r="CE57" s="1" t="n">
        <v>-3.53882465684077</v>
      </c>
      <c r="CF57" s="1" t="n">
        <v>-3.50344416120274</v>
      </c>
      <c r="CG57" s="1" t="n">
        <v>-3.49649747352112</v>
      </c>
      <c r="CH57" s="1" t="n">
        <v>-3.46740287955241</v>
      </c>
      <c r="CI57" s="1" t="n">
        <v>-3.43914903731397</v>
      </c>
      <c r="CJ57" s="1" t="n">
        <v>-3.41104328432147</v>
      </c>
      <c r="CK57" s="1" t="n">
        <v>-3.45312069010681</v>
      </c>
      <c r="CL57" s="1" t="n">
        <v>-3.43380216802691</v>
      </c>
      <c r="CM57" s="1" t="n">
        <v>-3.41910398071423</v>
      </c>
      <c r="CN57" s="1" t="n">
        <v>-3.4049078326138</v>
      </c>
      <c r="CO57" s="1" t="n">
        <v>-3.44139346624166</v>
      </c>
      <c r="CP57" s="1" t="n">
        <v>-3.43420817620501</v>
      </c>
      <c r="CQ57" s="1" t="n">
        <v>-3.42648079726775</v>
      </c>
      <c r="CR57" s="1" t="n">
        <v>-3.42428276150635</v>
      </c>
      <c r="CS57" s="1" t="n">
        <v>-3.4470602177632</v>
      </c>
      <c r="CT57" s="1" t="n">
        <v>-3.44653996367095</v>
      </c>
      <c r="CU57" s="1" t="n">
        <v>-3.44168022434817</v>
      </c>
      <c r="CV57" s="1" t="n">
        <v>-3.43620618532219</v>
      </c>
      <c r="CW57" s="1" t="n">
        <v>-3.38583263487768</v>
      </c>
      <c r="CX57" s="1" t="n">
        <v>-3.36500780908899</v>
      </c>
      <c r="CY57" s="1" t="n">
        <v>-3.33599482485845</v>
      </c>
      <c r="CZ57" s="1" t="n">
        <v>-3.30018674998369</v>
      </c>
      <c r="DA57" s="1" t="n">
        <v>-3.25993170000061</v>
      </c>
      <c r="DB57" s="1" t="n">
        <v>-3.21640595115857</v>
      </c>
      <c r="DC57" s="1" t="e">
        <f aca="false">NA()</f>
        <v>#N/A</v>
      </c>
      <c r="DD57" s="1" t="e">
        <f aca="false">NA()</f>
        <v>#N/A</v>
      </c>
      <c r="DE57" s="1" t="e">
        <f aca="false">NA()</f>
        <v>#N/A</v>
      </c>
      <c r="DF57" s="1" t="e">
        <f aca="false">NA()</f>
        <v>#N/A</v>
      </c>
      <c r="DG57" s="1" t="n">
        <v>-2.64378124231648</v>
      </c>
      <c r="DH57" s="1" t="n">
        <v>-2.6001126288361</v>
      </c>
      <c r="DI57" s="1" t="n">
        <v>-2.55187563509267</v>
      </c>
      <c r="DJ57" s="1" t="n">
        <v>-2.59273468994303</v>
      </c>
      <c r="DK57" s="1" t="n">
        <v>-2.56224581564331</v>
      </c>
      <c r="DL57" s="1" t="n">
        <v>-2.53589507475223</v>
      </c>
      <c r="DM57" s="1" t="n">
        <v>-2.50962801563706</v>
      </c>
      <c r="DN57" s="1" t="n">
        <v>-2.48776067553784</v>
      </c>
      <c r="DO57" s="1" t="n">
        <v>-2.47061066727836</v>
      </c>
      <c r="DP57" s="1" t="n">
        <v>-2.45505566406088</v>
      </c>
      <c r="DQ57" s="1" t="n">
        <v>-2.43593653907475</v>
      </c>
      <c r="DR57" s="1" t="n">
        <v>-2.42192707980049</v>
      </c>
      <c r="DS57" s="1" t="e">
        <f aca="false">NA()</f>
        <v>#N/A</v>
      </c>
      <c r="DT57" s="1" t="e">
        <f aca="false">NA()</f>
        <v>#N/A</v>
      </c>
      <c r="DU57" s="1" t="e">
        <f aca="false">NA()</f>
        <v>#N/A</v>
      </c>
      <c r="DV57" s="1" t="e">
        <f aca="false">NA()</f>
        <v>#N/A</v>
      </c>
      <c r="DW57" s="1" t="e">
        <f aca="false">NA()</f>
        <v>#N/A</v>
      </c>
      <c r="DX57" s="1" t="n">
        <v>-2.43081557243823</v>
      </c>
      <c r="DY57" s="1" t="n">
        <v>-2.41291829874557</v>
      </c>
      <c r="DZ57" s="1" t="n">
        <v>-2.39198854794163</v>
      </c>
      <c r="EA57" s="1" t="n">
        <v>-2.37103781048926</v>
      </c>
      <c r="EB57" s="1" t="n">
        <v>-2.35168410082016</v>
      </c>
      <c r="EC57" s="1" t="n">
        <v>-2.39530485510384</v>
      </c>
      <c r="ED57" s="1" t="n">
        <v>-2.38535882763022</v>
      </c>
      <c r="EE57" s="1" t="n">
        <v>-2.3781806492817</v>
      </c>
      <c r="EF57" s="1" t="n">
        <v>-2.37375821145269</v>
      </c>
      <c r="EG57" s="1" t="n">
        <v>-2.36765976030107</v>
      </c>
      <c r="EH57" s="1" t="e">
        <f aca="false">NA()</f>
        <v>#N/A</v>
      </c>
      <c r="EI57" s="1" t="e">
        <f aca="false">NA()</f>
        <v>#N/A</v>
      </c>
      <c r="EJ57" s="1" t="n">
        <v>-3.00610781004655</v>
      </c>
      <c r="EK57" s="1" t="n">
        <v>-3.03462053142125</v>
      </c>
      <c r="EL57" s="1" t="n">
        <v>-3.04723567428944</v>
      </c>
      <c r="EM57" s="1" t="n">
        <v>-3.05506525011818</v>
      </c>
      <c r="EN57" s="1" t="n">
        <v>-3.06062633740183</v>
      </c>
      <c r="EO57" s="1" t="n">
        <v>-3.02598567630392</v>
      </c>
      <c r="EP57" s="1" t="n">
        <v>-3.01714208040433</v>
      </c>
      <c r="EQ57" s="1" t="n">
        <v>-3.00230559784467</v>
      </c>
      <c r="ER57" s="1" t="n">
        <v>-2.99503221781317</v>
      </c>
      <c r="ES57" s="1" t="n">
        <v>-2.93945029306464</v>
      </c>
      <c r="ET57" s="1" t="n">
        <v>-2.92239477710012</v>
      </c>
      <c r="EU57" s="1" t="n">
        <v>-2.90452424138561</v>
      </c>
      <c r="EV57" s="1" t="n">
        <v>-2.88562329213535</v>
      </c>
      <c r="EW57" s="1" t="n">
        <v>-2.86505707899831</v>
      </c>
      <c r="EX57" s="1" t="n">
        <v>-2.85189895805811</v>
      </c>
      <c r="EY57" s="1" t="n">
        <v>-3.12256258350931</v>
      </c>
      <c r="EZ57" s="1" t="n">
        <v>-3.11280299730052</v>
      </c>
      <c r="FA57" s="1" t="n">
        <v>-3.10130302798175</v>
      </c>
      <c r="FB57" s="1" t="n">
        <v>-3.09274134983619</v>
      </c>
      <c r="FC57" s="1" t="n">
        <v>-3.08489516305084</v>
      </c>
      <c r="FD57" s="1" t="n">
        <v>-3.07852742697836</v>
      </c>
      <c r="FE57" s="1" t="n">
        <v>-3.03711670799256</v>
      </c>
      <c r="FF57" s="1" t="n">
        <v>-3.02874651789988</v>
      </c>
    </row>
    <row r="58" customFormat="false" ht="14.65" hidden="false" customHeight="false" outlineLevel="0" collapsed="false">
      <c r="A58" s="1" t="s">
        <v>217</v>
      </c>
      <c r="B58" s="1" t="n">
        <v>-6.35044637064111</v>
      </c>
      <c r="C58" s="1" t="n">
        <v>-6.45268012755871</v>
      </c>
      <c r="D58" s="1" t="n">
        <v>-6.55911798308342</v>
      </c>
      <c r="E58" s="1" t="n">
        <v>-6.81901684629285</v>
      </c>
      <c r="F58" s="1" t="n">
        <v>-6.91341888344521</v>
      </c>
      <c r="G58" s="1" t="n">
        <v>-7.00190841443291</v>
      </c>
      <c r="H58" s="1" t="n">
        <v>-7.06848535720832</v>
      </c>
      <c r="I58" s="1" t="n">
        <v>-7.23956846513802</v>
      </c>
      <c r="J58" s="1" t="n">
        <v>-7.29579704021433</v>
      </c>
      <c r="K58" s="1" t="n">
        <v>-7.35134883594268</v>
      </c>
      <c r="L58" s="1" t="n">
        <v>-7.41165651118045</v>
      </c>
      <c r="M58" s="1" t="n">
        <v>-7.58765389857743</v>
      </c>
      <c r="N58" s="1" t="n">
        <v>-7.66032475766094</v>
      </c>
      <c r="O58" s="1" t="n">
        <v>-7.72486727196915</v>
      </c>
      <c r="P58" s="1" t="n">
        <v>-7.77642644879313</v>
      </c>
      <c r="Q58" s="1" t="n">
        <v>-7.84730488969796</v>
      </c>
      <c r="R58" s="1" t="n">
        <v>-7.87312363937227</v>
      </c>
      <c r="S58" s="1" t="n">
        <v>-7.88187232150595</v>
      </c>
      <c r="T58" s="1" t="n">
        <v>-7.86222759548654</v>
      </c>
      <c r="U58" s="1" t="n">
        <v>-7.81127318056916</v>
      </c>
      <c r="V58" s="1" t="n">
        <v>-7.76352119878654</v>
      </c>
      <c r="W58" s="1" t="n">
        <v>-7.68614843589504</v>
      </c>
      <c r="X58" s="1" t="n">
        <v>-7.61596573946752</v>
      </c>
      <c r="Y58" s="1" t="n">
        <v>-7.48529394972239</v>
      </c>
      <c r="Z58" s="1" t="n">
        <v>-7.42475262372553</v>
      </c>
      <c r="AA58" s="1" t="n">
        <v>-7.35446912224136</v>
      </c>
      <c r="AB58" s="1" t="n">
        <v>-7.30252605983157</v>
      </c>
      <c r="AC58" s="1" t="n">
        <v>-7.3312633786129</v>
      </c>
      <c r="AD58" s="1" t="n">
        <v>-7.32269783996093</v>
      </c>
      <c r="AE58" s="1" t="n">
        <v>-7.33311116474305</v>
      </c>
      <c r="AF58" s="1" t="n">
        <v>-7.35425486232657</v>
      </c>
      <c r="AG58" s="1" t="n">
        <v>-7.41441833860055</v>
      </c>
      <c r="AH58" s="1" t="n">
        <v>-7.43448318937503</v>
      </c>
      <c r="AI58" s="1" t="n">
        <v>-7.44613792123046</v>
      </c>
      <c r="AJ58" s="1" t="n">
        <v>-7.42796270107666</v>
      </c>
      <c r="AK58" s="1" t="n">
        <v>-7.41471249216783</v>
      </c>
      <c r="AL58" s="1" t="n">
        <v>-7.35334945994142</v>
      </c>
      <c r="AM58" s="1" t="n">
        <v>-7.25903428658752</v>
      </c>
      <c r="AN58" s="1" t="n">
        <v>-7.11963107299791</v>
      </c>
      <c r="AO58" s="1" t="n">
        <v>-6.96396217125521</v>
      </c>
      <c r="AP58" s="1" t="n">
        <v>-6.84972887880653</v>
      </c>
      <c r="AQ58" s="1" t="n">
        <v>-5.07060996540707</v>
      </c>
      <c r="AR58" s="1" t="n">
        <v>-4.98447842129322</v>
      </c>
      <c r="AS58" s="1" t="n">
        <v>-4.95845673624782</v>
      </c>
      <c r="AT58" s="1" t="n">
        <v>-4.89354264403668</v>
      </c>
      <c r="AU58" s="1" t="n">
        <v>-4.83176763012221</v>
      </c>
      <c r="AV58" s="1" t="n">
        <v>-4.7774122523883</v>
      </c>
      <c r="AW58" s="1" t="n">
        <v>-4.83953756871856</v>
      </c>
      <c r="AX58" s="1" t="n">
        <v>-4.80952550922202</v>
      </c>
      <c r="AY58" s="1" t="n">
        <v>-4.79151334666712</v>
      </c>
      <c r="AZ58" s="1" t="n">
        <v>-4.75985862005128</v>
      </c>
      <c r="BA58" s="1" t="n">
        <v>-4.70964653919603</v>
      </c>
      <c r="BB58" s="1" t="n">
        <v>-4.69593455103485</v>
      </c>
      <c r="BC58" s="1" t="n">
        <v>-4.68280992404324</v>
      </c>
      <c r="BD58" s="1" t="n">
        <v>-4.66977658859449</v>
      </c>
      <c r="BE58" s="1" t="n">
        <v>-4.7222948715409</v>
      </c>
      <c r="BF58" s="1" t="n">
        <v>-4.70199187202844</v>
      </c>
      <c r="BG58" s="1" t="n">
        <v>-4.67834040765212</v>
      </c>
      <c r="BH58" s="1" t="n">
        <v>-4.65048105320927</v>
      </c>
      <c r="BI58" s="1" t="n">
        <v>-4.59175058649946</v>
      </c>
      <c r="BJ58" s="1" t="n">
        <v>-4.5254003215093</v>
      </c>
      <c r="BK58" s="1" t="n">
        <v>-5.15766265021043</v>
      </c>
      <c r="BL58" s="1" t="n">
        <v>-5.11497006553832</v>
      </c>
      <c r="BM58" s="1" t="n">
        <v>-5.07262941380731</v>
      </c>
      <c r="BN58" s="1" t="n">
        <v>-5.01988252778869</v>
      </c>
      <c r="BO58" s="1" t="n">
        <v>-4.95752480105338</v>
      </c>
      <c r="BP58" s="1" t="n">
        <v>-4.87979907129654</v>
      </c>
      <c r="BQ58" s="1" t="n">
        <v>-4.73879468273442</v>
      </c>
      <c r="BR58" s="1" t="n">
        <v>-4.65156742782877</v>
      </c>
      <c r="BS58" s="1" t="n">
        <v>-4.55376491171</v>
      </c>
      <c r="BT58" s="1" t="n">
        <v>-4.46549860108059</v>
      </c>
      <c r="BU58" s="1" t="n">
        <v>-4.43442692284943</v>
      </c>
      <c r="BV58" s="1" t="n">
        <v>-4.37346591799237</v>
      </c>
      <c r="BW58" s="1" t="n">
        <v>-4.31512112115584</v>
      </c>
      <c r="BX58" s="1" t="n">
        <v>-4.27282353176928</v>
      </c>
      <c r="BY58" s="1" t="n">
        <v>-4.23255549830879</v>
      </c>
      <c r="BZ58" s="1" t="n">
        <v>-4.20501610543109</v>
      </c>
      <c r="CA58" s="1" t="n">
        <v>-4.17782266271018</v>
      </c>
      <c r="CB58" s="1" t="n">
        <v>-4.15260963348345</v>
      </c>
      <c r="CC58" s="1" t="n">
        <v>-4.12146919251537</v>
      </c>
      <c r="CD58" s="1" t="n">
        <v>-4.09468504847919</v>
      </c>
      <c r="CE58" s="1" t="n">
        <v>-3.26418898083016</v>
      </c>
      <c r="CF58" s="1" t="n">
        <v>-3.22861521597622</v>
      </c>
      <c r="CG58" s="1" t="n">
        <v>-3.22163057329794</v>
      </c>
      <c r="CH58" s="1" t="n">
        <v>-3.19237698480155</v>
      </c>
      <c r="CI58" s="1" t="n">
        <v>-3.16396869800757</v>
      </c>
      <c r="CJ58" s="1" t="n">
        <v>-3.13570926642601</v>
      </c>
      <c r="CK58" s="1" t="n">
        <v>-3.17801672981553</v>
      </c>
      <c r="CL58" s="1" t="n">
        <v>-3.15859259608216</v>
      </c>
      <c r="CM58" s="1" t="n">
        <v>-3.14381404209625</v>
      </c>
      <c r="CN58" s="1" t="n">
        <v>-3.12954026109384</v>
      </c>
      <c r="CO58" s="1" t="n">
        <v>-3.16622539730735</v>
      </c>
      <c r="CP58" s="1" t="n">
        <v>-3.15900082406113</v>
      </c>
      <c r="CQ58" s="1" t="n">
        <v>-3.15123119505412</v>
      </c>
      <c r="CR58" s="1" t="n">
        <v>-3.14902114075464</v>
      </c>
      <c r="CS58" s="1" t="n">
        <v>-3.17192312792702</v>
      </c>
      <c r="CT58" s="1" t="n">
        <v>-3.17140002977405</v>
      </c>
      <c r="CU58" s="1" t="n">
        <v>-3.16651372311059</v>
      </c>
      <c r="CV58" s="1" t="n">
        <v>-3.16100975692075</v>
      </c>
      <c r="CW58" s="1" t="n">
        <v>-3.11036073148765</v>
      </c>
      <c r="CX58" s="1" t="n">
        <v>-3.08942198138142</v>
      </c>
      <c r="CY58" s="1" t="n">
        <v>-3.06025023891117</v>
      </c>
      <c r="CZ58" s="1" t="n">
        <v>-3.02424615938648</v>
      </c>
      <c r="DA58" s="1" t="n">
        <v>-2.98377067882241</v>
      </c>
      <c r="DB58" s="1" t="n">
        <v>-2.94000648913579</v>
      </c>
      <c r="DC58" s="1" t="e">
        <f aca="false">NA()</f>
        <v>#N/A</v>
      </c>
      <c r="DD58" s="1" t="e">
        <f aca="false">NA()</f>
        <v>#N/A</v>
      </c>
      <c r="DE58" s="1" t="e">
        <f aca="false">NA()</f>
        <v>#N/A</v>
      </c>
      <c r="DF58" s="1" t="e">
        <f aca="false">NA()</f>
        <v>#N/A</v>
      </c>
      <c r="DG58" s="1" t="n">
        <v>-2.58237446859892</v>
      </c>
      <c r="DH58" s="1" t="n">
        <v>-2.53846632605983</v>
      </c>
      <c r="DI58" s="1" t="n">
        <v>-2.48996462270839</v>
      </c>
      <c r="DJ58" s="1" t="n">
        <v>-2.53104790765084</v>
      </c>
      <c r="DK58" s="1" t="n">
        <v>-2.5003917224165</v>
      </c>
      <c r="DL58" s="1" t="n">
        <v>-2.47389633771018</v>
      </c>
      <c r="DM58" s="1" t="n">
        <v>-2.44748505597698</v>
      </c>
      <c r="DN58" s="1" t="n">
        <v>-2.42549762141628</v>
      </c>
      <c r="DO58" s="1" t="n">
        <v>-2.40825340759514</v>
      </c>
      <c r="DP58" s="1" t="n">
        <v>-2.39261294618123</v>
      </c>
      <c r="DQ58" s="1" t="n">
        <v>-2.37338876362836</v>
      </c>
      <c r="DR58" s="1" t="n">
        <v>-2.35930231103687</v>
      </c>
      <c r="DS58" s="1" t="e">
        <f aca="false">NA()</f>
        <v>#N/A</v>
      </c>
      <c r="DT58" s="1" t="e">
        <f aca="false">NA()</f>
        <v>#N/A</v>
      </c>
      <c r="DU58" s="1" t="e">
        <f aca="false">NA()</f>
        <v>#N/A</v>
      </c>
      <c r="DV58" s="1" t="e">
        <f aca="false">NA()</f>
        <v>#N/A</v>
      </c>
      <c r="DW58" s="1" t="e">
        <f aca="false">NA()</f>
        <v>#N/A</v>
      </c>
      <c r="DX58" s="1" t="n">
        <v>-2.6847424097296</v>
      </c>
      <c r="DY58" s="1" t="n">
        <v>-2.66810634884953</v>
      </c>
      <c r="DZ58" s="1" t="n">
        <v>-2.64706051796964</v>
      </c>
      <c r="EA58" s="1" t="n">
        <v>-2.62599355957631</v>
      </c>
      <c r="EB58" s="1" t="n">
        <v>-2.60653246647022</v>
      </c>
      <c r="EC58" s="1" t="n">
        <v>-2.65039521958288</v>
      </c>
      <c r="ED58" s="1" t="n">
        <v>-2.63904397695596</v>
      </c>
      <c r="EE58" s="1" t="n">
        <v>-2.63182597837091</v>
      </c>
      <c r="EF58" s="1" t="n">
        <v>-2.62737900607322</v>
      </c>
      <c r="EG58" s="1" t="n">
        <v>-2.62124672060233</v>
      </c>
      <c r="EH58" s="1" t="e">
        <f aca="false">NA()</f>
        <v>#N/A</v>
      </c>
      <c r="EI58" s="1" t="e">
        <f aca="false">NA()</f>
        <v>#N/A</v>
      </c>
      <c r="EJ58" s="1" t="n">
        <v>-3.27204635962151</v>
      </c>
      <c r="EK58" s="1" t="n">
        <v>-3.30071580096103</v>
      </c>
      <c r="EL58" s="1" t="n">
        <v>-3.31340026853404</v>
      </c>
      <c r="EM58" s="1" t="n">
        <v>-3.32127286624937</v>
      </c>
      <c r="EN58" s="1" t="n">
        <v>-3.32686450849096</v>
      </c>
      <c r="EO58" s="1" t="n">
        <v>-3.29203348916867</v>
      </c>
      <c r="EP58" s="1" t="n">
        <v>-3.28314128509533</v>
      </c>
      <c r="EQ58" s="1" t="n">
        <v>-3.26822324519247</v>
      </c>
      <c r="ER58" s="1" t="n">
        <v>-3.26090987835892</v>
      </c>
      <c r="ES58" s="1" t="n">
        <v>-3.20502228473449</v>
      </c>
      <c r="ET58" s="1" t="n">
        <v>-3.18787293890468</v>
      </c>
      <c r="EU58" s="1" t="n">
        <v>-3.16990407227964</v>
      </c>
      <c r="EV58" s="1" t="n">
        <v>-3.15089910313882</v>
      </c>
      <c r="EW58" s="1" t="n">
        <v>-3.13021968300147</v>
      </c>
      <c r="EX58" s="1" t="n">
        <v>-3.11698912072407</v>
      </c>
      <c r="EY58" s="1" t="n">
        <v>-3.35808748805428</v>
      </c>
      <c r="EZ58" s="1" t="n">
        <v>-3.34827426718078</v>
      </c>
      <c r="FA58" s="1" t="n">
        <v>-3.33671109201363</v>
      </c>
      <c r="FB58" s="1" t="n">
        <v>-3.3281023526369</v>
      </c>
      <c r="FC58" s="1" t="n">
        <v>-3.32021303392533</v>
      </c>
      <c r="FD58" s="1" t="n">
        <v>-3.31381029073947</v>
      </c>
      <c r="FE58" s="1" t="n">
        <v>-3.27217185848339</v>
      </c>
      <c r="FF58" s="1" t="n">
        <v>-3.26375563005872</v>
      </c>
    </row>
    <row r="59" customFormat="false" ht="14.65" hidden="false" customHeight="false" outlineLevel="0" collapsed="false">
      <c r="A59" s="1" t="s">
        <v>218</v>
      </c>
      <c r="B59" s="1" t="n">
        <v>-5.06049052237776</v>
      </c>
      <c r="C59" s="1" t="n">
        <v>-5.16324714309366</v>
      </c>
      <c r="D59" s="1" t="n">
        <v>-5.27022879326706</v>
      </c>
      <c r="E59" s="1" t="n">
        <v>-5.53072776130108</v>
      </c>
      <c r="F59" s="1" t="n">
        <v>-5.62561043990906</v>
      </c>
      <c r="G59" s="1" t="n">
        <v>-5.71455009532844</v>
      </c>
      <c r="H59" s="1" t="n">
        <v>-5.78146543478919</v>
      </c>
      <c r="I59" s="1" t="n">
        <v>-5.95341708453994</v>
      </c>
      <c r="J59" s="1" t="n">
        <v>-6.00993079067589</v>
      </c>
      <c r="K59" s="1" t="n">
        <v>-6.06576412736866</v>
      </c>
      <c r="L59" s="1" t="n">
        <v>-6.12637726884691</v>
      </c>
      <c r="M59" s="1" t="n">
        <v>-6.30326504809373</v>
      </c>
      <c r="N59" s="1" t="n">
        <v>-6.37630309857284</v>
      </c>
      <c r="O59" s="1" t="n">
        <v>-6.44117150857282</v>
      </c>
      <c r="P59" s="1" t="n">
        <v>-6.49299087223731</v>
      </c>
      <c r="Q59" s="1" t="n">
        <v>-6.56422677219606</v>
      </c>
      <c r="R59" s="1" t="n">
        <v>-6.59017566951432</v>
      </c>
      <c r="S59" s="1" t="n">
        <v>-6.59896844451104</v>
      </c>
      <c r="T59" s="1" t="n">
        <v>-6.57922470476224</v>
      </c>
      <c r="U59" s="1" t="n">
        <v>-6.52801337728146</v>
      </c>
      <c r="V59" s="1" t="n">
        <v>-6.48002051017445</v>
      </c>
      <c r="W59" s="1" t="n">
        <v>-6.40225719414644</v>
      </c>
      <c r="X59" s="1" t="n">
        <v>-6.33171997497408</v>
      </c>
      <c r="Y59" s="1" t="n">
        <v>-6.20038743964493</v>
      </c>
      <c r="Z59" s="1" t="n">
        <v>-6.13953969044454</v>
      </c>
      <c r="AA59" s="1" t="n">
        <v>-6.06890022286679</v>
      </c>
      <c r="AB59" s="1" t="n">
        <v>-6.0166939218731</v>
      </c>
      <c r="AC59" s="1" t="n">
        <v>-6.04557689346974</v>
      </c>
      <c r="AD59" s="1" t="n">
        <v>-6.03696794546691</v>
      </c>
      <c r="AE59" s="1" t="n">
        <v>-6.04743404351753</v>
      </c>
      <c r="AF59" s="1" t="n">
        <v>-6.0686848774016</v>
      </c>
      <c r="AG59" s="1" t="n">
        <v>-6.12915308084983</v>
      </c>
      <c r="AH59" s="1" t="n">
        <v>-6.14931951884872</v>
      </c>
      <c r="AI59" s="1" t="n">
        <v>-6.16103324855883</v>
      </c>
      <c r="AJ59" s="1" t="n">
        <v>-6.1427660199274</v>
      </c>
      <c r="AK59" s="1" t="n">
        <v>-6.12944872384817</v>
      </c>
      <c r="AL59" s="1" t="n">
        <v>-6.0677748877584</v>
      </c>
      <c r="AM59" s="1" t="n">
        <v>-5.97298163400648</v>
      </c>
      <c r="AN59" s="1" t="n">
        <v>-5.83287095981078</v>
      </c>
      <c r="AO59" s="1" t="n">
        <v>-5.67641087799258</v>
      </c>
      <c r="AP59" s="1" t="n">
        <v>-5.56159621205996</v>
      </c>
      <c r="AQ59" s="1" t="n">
        <v>-4.21503312108253</v>
      </c>
      <c r="AR59" s="1" t="n">
        <v>-4.12845743887198</v>
      </c>
      <c r="AS59" s="1" t="n">
        <v>-4.10230149711923</v>
      </c>
      <c r="AT59" s="1" t="n">
        <v>-4.03705233297318</v>
      </c>
      <c r="AU59" s="1" t="n">
        <v>-3.97495824724627</v>
      </c>
      <c r="AV59" s="1" t="n">
        <v>-3.92032195667875</v>
      </c>
      <c r="AW59" s="1" t="n">
        <v>-3.98276832895528</v>
      </c>
      <c r="AX59" s="1" t="n">
        <v>-3.95260119588174</v>
      </c>
      <c r="AY59" s="1" t="n">
        <v>-3.93449594125741</v>
      </c>
      <c r="AZ59" s="1" t="n">
        <v>-3.90267757300915</v>
      </c>
      <c r="BA59" s="1" t="n">
        <v>-3.85220580997361</v>
      </c>
      <c r="BB59" s="1" t="n">
        <v>-3.83842288463843</v>
      </c>
      <c r="BC59" s="1" t="n">
        <v>-3.82523034995055</v>
      </c>
      <c r="BD59" s="1" t="n">
        <v>-3.81212957028785</v>
      </c>
      <c r="BE59" s="1" t="n">
        <v>-3.86491956813986</v>
      </c>
      <c r="BF59" s="1" t="n">
        <v>-3.84451154359402</v>
      </c>
      <c r="BG59" s="1" t="n">
        <v>-3.82073770593809</v>
      </c>
      <c r="BH59" s="1" t="n">
        <v>-3.79273416916304</v>
      </c>
      <c r="BI59" s="1" t="n">
        <v>-3.73369961853323</v>
      </c>
      <c r="BJ59" s="1" t="n">
        <v>-3.66700560118751</v>
      </c>
      <c r="BK59" s="1" t="n">
        <v>-4.29468142724261</v>
      </c>
      <c r="BL59" s="1" t="n">
        <v>-4.25176906442992</v>
      </c>
      <c r="BM59" s="1" t="n">
        <v>-4.20921035311297</v>
      </c>
      <c r="BN59" s="1" t="n">
        <v>-4.15619168426513</v>
      </c>
      <c r="BO59" s="1" t="n">
        <v>-4.09351246809804</v>
      </c>
      <c r="BP59" s="1" t="n">
        <v>-4.01538573591989</v>
      </c>
      <c r="BQ59" s="1" t="n">
        <v>-3.87365307762648</v>
      </c>
      <c r="BR59" s="1" t="n">
        <v>-3.78597478800256</v>
      </c>
      <c r="BS59" s="1" t="n">
        <v>-3.68766608409441</v>
      </c>
      <c r="BT59" s="1" t="n">
        <v>-3.59894251395847</v>
      </c>
      <c r="BU59" s="1" t="n">
        <v>-3.56770977377865</v>
      </c>
      <c r="BV59" s="1" t="n">
        <v>-3.50643262761547</v>
      </c>
      <c r="BW59" s="1" t="n">
        <v>-3.44778507553736</v>
      </c>
      <c r="BX59" s="1" t="n">
        <v>-3.40526788994655</v>
      </c>
      <c r="BY59" s="1" t="n">
        <v>-3.36479071034645</v>
      </c>
      <c r="BZ59" s="1" t="n">
        <v>-3.33710823322946</v>
      </c>
      <c r="CA59" s="1" t="n">
        <v>-3.30977346482362</v>
      </c>
      <c r="CB59" s="1" t="n">
        <v>-3.2844293677023</v>
      </c>
      <c r="CC59" s="1" t="n">
        <v>-3.25312699981213</v>
      </c>
      <c r="CD59" s="1" t="n">
        <v>-3.22620354057355</v>
      </c>
      <c r="CE59" s="1" t="n">
        <v>-2.79278742061635</v>
      </c>
      <c r="CF59" s="1" t="n">
        <v>-2.75702931274564</v>
      </c>
      <c r="CG59" s="1" t="n">
        <v>-2.75000846795228</v>
      </c>
      <c r="CH59" s="1" t="n">
        <v>-2.72060322750587</v>
      </c>
      <c r="CI59" s="1" t="n">
        <v>-2.69204762815924</v>
      </c>
      <c r="CJ59" s="1" t="n">
        <v>-2.66364161417902</v>
      </c>
      <c r="CK59" s="1" t="n">
        <v>-2.70616851197687</v>
      </c>
      <c r="CL59" s="1" t="n">
        <v>-2.68664364346183</v>
      </c>
      <c r="CM59" s="1" t="n">
        <v>-2.67178843378773</v>
      </c>
      <c r="CN59" s="1" t="n">
        <v>-2.65744060452011</v>
      </c>
      <c r="CO59" s="1" t="n">
        <v>-2.69431603122108</v>
      </c>
      <c r="CP59" s="1" t="n">
        <v>-2.68705398873923</v>
      </c>
      <c r="CQ59" s="1" t="n">
        <v>-2.67924406060445</v>
      </c>
      <c r="CR59" s="1" t="n">
        <v>-2.67702254272963</v>
      </c>
      <c r="CS59" s="1" t="n">
        <v>-2.70004331040221</v>
      </c>
      <c r="CT59" s="1" t="n">
        <v>-2.6995174995208</v>
      </c>
      <c r="CU59" s="1" t="n">
        <v>-2.69460585232917</v>
      </c>
      <c r="CV59" s="1" t="n">
        <v>-2.68907334092043</v>
      </c>
      <c r="CW59" s="1" t="n">
        <v>-2.6381615603075</v>
      </c>
      <c r="CX59" s="1" t="n">
        <v>-2.61711414582271</v>
      </c>
      <c r="CY59" s="1" t="n">
        <v>-2.58779097465158</v>
      </c>
      <c r="CZ59" s="1" t="n">
        <v>-2.55159993895751</v>
      </c>
      <c r="DA59" s="1" t="n">
        <v>-2.51091420305132</v>
      </c>
      <c r="DB59" s="1" t="n">
        <v>-2.4669225781067</v>
      </c>
      <c r="DC59" s="1" t="e">
        <f aca="false">NA()</f>
        <v>#N/A</v>
      </c>
      <c r="DD59" s="1" t="e">
        <f aca="false">NA()</f>
        <v>#N/A</v>
      </c>
      <c r="DE59" s="1" t="e">
        <f aca="false">NA()</f>
        <v>#N/A</v>
      </c>
      <c r="DF59" s="1" t="e">
        <f aca="false">NA()</f>
        <v>#N/A</v>
      </c>
      <c r="DG59" s="1" t="n">
        <v>-1.91578272115516</v>
      </c>
      <c r="DH59" s="1" t="n">
        <v>-1.87164624468226</v>
      </c>
      <c r="DI59" s="1" t="n">
        <v>-1.8228922024953</v>
      </c>
      <c r="DJ59" s="1" t="n">
        <v>-1.86418923858609</v>
      </c>
      <c r="DK59" s="1" t="n">
        <v>-1.83337356144682</v>
      </c>
      <c r="DL59" s="1" t="n">
        <v>-1.80674029222052</v>
      </c>
      <c r="DM59" s="1" t="n">
        <v>-1.78019152709377</v>
      </c>
      <c r="DN59" s="1" t="n">
        <v>-1.7580896095418</v>
      </c>
      <c r="DO59" s="1" t="n">
        <v>-1.74075559177025</v>
      </c>
      <c r="DP59" s="1" t="n">
        <v>-1.72503366492087</v>
      </c>
      <c r="DQ59" s="1" t="n">
        <v>-1.70570933309371</v>
      </c>
      <c r="DR59" s="1" t="n">
        <v>-1.69154948418448</v>
      </c>
      <c r="DS59" s="1" t="e">
        <f aca="false">NA()</f>
        <v>#N/A</v>
      </c>
      <c r="DT59" s="1" t="e">
        <f aca="false">NA()</f>
        <v>#N/A</v>
      </c>
      <c r="DU59" s="1" t="e">
        <f aca="false">NA()</f>
        <v>#N/A</v>
      </c>
      <c r="DV59" s="1" t="e">
        <f aca="false">NA()</f>
        <v>#N/A</v>
      </c>
      <c r="DW59" s="1" t="e">
        <f aca="false">NA()</f>
        <v>#N/A</v>
      </c>
      <c r="DX59" s="1" t="n">
        <v>-1.75985970320021</v>
      </c>
      <c r="DY59" s="1" t="n">
        <v>-1.74314865415139</v>
      </c>
      <c r="DZ59" s="1" t="n">
        <v>-1.72199203623453</v>
      </c>
      <c r="EA59" s="1" t="n">
        <v>-1.70081415611065</v>
      </c>
      <c r="EB59" s="1" t="n">
        <v>-1.68125057559925</v>
      </c>
      <c r="EC59" s="1" t="n">
        <v>-1.72534429356244</v>
      </c>
      <c r="ED59" s="1" t="n">
        <v>-1.71392857359614</v>
      </c>
      <c r="EE59" s="1" t="n">
        <v>-1.70667257042973</v>
      </c>
      <c r="EF59" s="1" t="n">
        <v>-1.70220218232942</v>
      </c>
      <c r="EG59" s="1" t="n">
        <v>-1.6960376052201</v>
      </c>
      <c r="EH59" s="1" t="e">
        <f aca="false">NA()</f>
        <v>#N/A</v>
      </c>
      <c r="EI59" s="1" t="e">
        <f aca="false">NA()</f>
        <v>#N/A</v>
      </c>
      <c r="EJ59" s="1" t="n">
        <v>-2.27245081829706</v>
      </c>
      <c r="EK59" s="1" t="n">
        <v>-2.30126982627894</v>
      </c>
      <c r="EL59" s="1" t="n">
        <v>-2.31402045415532</v>
      </c>
      <c r="EM59" s="1" t="n">
        <v>-2.32193410993133</v>
      </c>
      <c r="EN59" s="1" t="n">
        <v>-2.32755491236372</v>
      </c>
      <c r="EO59" s="1" t="n">
        <v>-2.29254222397124</v>
      </c>
      <c r="EP59" s="1" t="n">
        <v>-2.28360363040041</v>
      </c>
      <c r="EQ59" s="1" t="n">
        <v>-2.26860775566706</v>
      </c>
      <c r="ER59" s="1" t="n">
        <v>-2.26125622709921</v>
      </c>
      <c r="ES59" s="1" t="n">
        <v>-2.20507691487688</v>
      </c>
      <c r="ET59" s="1" t="n">
        <v>-2.18783802108931</v>
      </c>
      <c r="EU59" s="1" t="n">
        <v>-2.16977531068929</v>
      </c>
      <c r="EV59" s="1" t="n">
        <v>-2.15067106820239</v>
      </c>
      <c r="EW59" s="1" t="n">
        <v>-2.12988360659825</v>
      </c>
      <c r="EX59" s="1" t="n">
        <v>-2.11658390829124</v>
      </c>
      <c r="EY59" s="1" t="n">
        <v>-2.34828446337945</v>
      </c>
      <c r="EZ59" s="1" t="n">
        <v>-2.33842006301703</v>
      </c>
      <c r="FA59" s="1" t="n">
        <v>-2.32679657523818</v>
      </c>
      <c r="FB59" s="1" t="n">
        <v>-2.31814292880159</v>
      </c>
      <c r="FC59" s="1" t="n">
        <v>-2.31021245243959</v>
      </c>
      <c r="FD59" s="1" t="n">
        <v>-2.30377630449397</v>
      </c>
      <c r="FE59" s="1" t="n">
        <v>-2.26192058135366</v>
      </c>
      <c r="FF59" s="1" t="n">
        <v>-2.25346042164389</v>
      </c>
    </row>
    <row r="60" customFormat="false" ht="14.65" hidden="false" customHeight="false" outlineLevel="0" collapsed="false">
      <c r="A60" s="1" t="s">
        <v>219</v>
      </c>
      <c r="B60" s="1" t="n">
        <v>-4.10550581002003</v>
      </c>
      <c r="C60" s="1" t="n">
        <v>-4.20875972956631</v>
      </c>
      <c r="D60" s="1" t="n">
        <v>-4.31625858064288</v>
      </c>
      <c r="E60" s="1" t="n">
        <v>-4.5772182435174</v>
      </c>
      <c r="F60" s="1" t="n">
        <v>-4.67255802936597</v>
      </c>
      <c r="G60" s="1" t="n">
        <v>-4.76192576535626</v>
      </c>
      <c r="H60" s="1" t="n">
        <v>-4.8291629267883</v>
      </c>
      <c r="I60" s="1" t="n">
        <v>-5.00194056734262</v>
      </c>
      <c r="J60" s="1" t="n">
        <v>-5.05872543253743</v>
      </c>
      <c r="K60" s="1" t="n">
        <v>-5.11482651263551</v>
      </c>
      <c r="L60" s="1" t="n">
        <v>-5.17573014861874</v>
      </c>
      <c r="M60" s="1" t="n">
        <v>-5.35346466929942</v>
      </c>
      <c r="N60" s="1" t="n">
        <v>-5.42685190576311</v>
      </c>
      <c r="O60" s="1" t="n">
        <v>-5.49203022890348</v>
      </c>
      <c r="P60" s="1" t="n">
        <v>-5.5440970179311</v>
      </c>
      <c r="Q60" s="1" t="n">
        <v>-5.61567284247309</v>
      </c>
      <c r="R60" s="1" t="n">
        <v>-5.64174550270264</v>
      </c>
      <c r="S60" s="1" t="n">
        <v>-5.65058020740068</v>
      </c>
      <c r="T60" s="1" t="n">
        <v>-5.63074231140917</v>
      </c>
      <c r="U60" s="1" t="n">
        <v>-5.57928667431789</v>
      </c>
      <c r="V60" s="1" t="n">
        <v>-5.5310647375042</v>
      </c>
      <c r="W60" s="1" t="n">
        <v>-5.45293002299552</v>
      </c>
      <c r="X60" s="1" t="n">
        <v>-5.3820556661754</v>
      </c>
      <c r="Y60" s="1" t="n">
        <v>-5.25009478070118</v>
      </c>
      <c r="Z60" s="1" t="n">
        <v>-5.18895562905239</v>
      </c>
      <c r="AA60" s="1" t="n">
        <v>-5.11797764252346</v>
      </c>
      <c r="AB60" s="1" t="n">
        <v>-5.06552100367683</v>
      </c>
      <c r="AC60" s="1" t="n">
        <v>-5.09454249013066</v>
      </c>
      <c r="AD60" s="1" t="n">
        <v>-5.08589226016554</v>
      </c>
      <c r="AE60" s="1" t="n">
        <v>-5.09640854518842</v>
      </c>
      <c r="AF60" s="1" t="n">
        <v>-5.11776126471082</v>
      </c>
      <c r="AG60" s="1" t="n">
        <v>-5.17851925974044</v>
      </c>
      <c r="AH60" s="1" t="n">
        <v>-5.19878230548629</v>
      </c>
      <c r="AI60" s="1" t="n">
        <v>-5.21055214107884</v>
      </c>
      <c r="AJ60" s="1" t="n">
        <v>-5.19219741403711</v>
      </c>
      <c r="AK60" s="1" t="n">
        <v>-5.17881631916426</v>
      </c>
      <c r="AL60" s="1" t="n">
        <v>-5.1168469126317</v>
      </c>
      <c r="AM60" s="1" t="n">
        <v>-5.0215990071238</v>
      </c>
      <c r="AN60" s="1" t="n">
        <v>-4.88081553410975</v>
      </c>
      <c r="AO60" s="1" t="n">
        <v>-4.72360302481052</v>
      </c>
      <c r="AP60" s="1" t="n">
        <v>-4.60823545410092</v>
      </c>
      <c r="AQ60" s="1" t="n">
        <v>-3.73095829066088</v>
      </c>
      <c r="AR60" s="1" t="n">
        <v>-3.64396062968408</v>
      </c>
      <c r="AS60" s="1" t="n">
        <v>-3.61767712895906</v>
      </c>
      <c r="AT60" s="1" t="n">
        <v>-3.55210960733077</v>
      </c>
      <c r="AU60" s="1" t="n">
        <v>-3.48971236417386</v>
      </c>
      <c r="AV60" s="1" t="n">
        <v>-3.4348091703337</v>
      </c>
      <c r="AW60" s="1" t="n">
        <v>-3.49756058687643</v>
      </c>
      <c r="AX60" s="1" t="n">
        <v>-3.46724611428311</v>
      </c>
      <c r="AY60" s="1" t="n">
        <v>-3.44905241019973</v>
      </c>
      <c r="AZ60" s="1" t="n">
        <v>-3.41707856092945</v>
      </c>
      <c r="BA60" s="1" t="n">
        <v>-3.36636006473148</v>
      </c>
      <c r="BB60" s="1" t="n">
        <v>-3.35250973927819</v>
      </c>
      <c r="BC60" s="1" t="n">
        <v>-3.33925268280684</v>
      </c>
      <c r="BD60" s="1" t="n">
        <v>-3.32608782164918</v>
      </c>
      <c r="BE60" s="1" t="n">
        <v>-3.37913598638693</v>
      </c>
      <c r="BF60" s="1" t="n">
        <v>-3.35862817363974</v>
      </c>
      <c r="BG60" s="1" t="n">
        <v>-3.33473806430895</v>
      </c>
      <c r="BH60" s="1" t="n">
        <v>-3.30659753386255</v>
      </c>
      <c r="BI60" s="1" t="n">
        <v>-3.24727405910439</v>
      </c>
      <c r="BJ60" s="1" t="n">
        <v>-3.18025342476096</v>
      </c>
      <c r="BK60" s="1" t="n">
        <v>-3.82866676764966</v>
      </c>
      <c r="BL60" s="1" t="n">
        <v>-3.78554558406288</v>
      </c>
      <c r="BM60" s="1" t="n">
        <v>-3.74277968396077</v>
      </c>
      <c r="BN60" s="1" t="n">
        <v>-3.68950278008544</v>
      </c>
      <c r="BO60" s="1" t="n">
        <v>-3.62651809829071</v>
      </c>
      <c r="BP60" s="1" t="n">
        <v>-3.54801034792924</v>
      </c>
      <c r="BQ60" s="1" t="n">
        <v>-3.40558570611949</v>
      </c>
      <c r="BR60" s="1" t="n">
        <v>-3.31747884976288</v>
      </c>
      <c r="BS60" s="1" t="n">
        <v>-3.21868916897383</v>
      </c>
      <c r="BT60" s="1" t="n">
        <v>-3.12953110926326</v>
      </c>
      <c r="BU60" s="1" t="n">
        <v>-3.09814532653645</v>
      </c>
      <c r="BV60" s="1" t="n">
        <v>-3.03656777859471</v>
      </c>
      <c r="BW60" s="1" t="n">
        <v>-2.97763254262309</v>
      </c>
      <c r="BX60" s="1" t="n">
        <v>-2.93490669140342</v>
      </c>
      <c r="BY60" s="1" t="n">
        <v>-2.89423077524811</v>
      </c>
      <c r="BZ60" s="1" t="n">
        <v>-2.86641233498806</v>
      </c>
      <c r="CA60" s="1" t="n">
        <v>-2.83894327410037</v>
      </c>
      <c r="CB60" s="1" t="n">
        <v>-2.81347463146826</v>
      </c>
      <c r="CC60" s="1" t="n">
        <v>-2.78201839425032</v>
      </c>
      <c r="CD60" s="1" t="n">
        <v>-2.75496255184029</v>
      </c>
      <c r="CE60" s="1" t="n">
        <v>-2.12880021335611</v>
      </c>
      <c r="CF60" s="1" t="n">
        <v>-2.09286681770102</v>
      </c>
      <c r="CG60" s="1" t="n">
        <v>-2.08581154902596</v>
      </c>
      <c r="CH60" s="1" t="n">
        <v>-2.05626210544825</v>
      </c>
      <c r="CI60" s="1" t="n">
        <v>-2.02756642881745</v>
      </c>
      <c r="CJ60" s="1" t="n">
        <v>-1.99902103144582</v>
      </c>
      <c r="CK60" s="1" t="n">
        <v>-2.04175658656247</v>
      </c>
      <c r="CL60" s="1" t="n">
        <v>-2.02213593076745</v>
      </c>
      <c r="CM60" s="1" t="n">
        <v>-2.00720783015678</v>
      </c>
      <c r="CN60" s="1" t="n">
        <v>-1.99278958921525</v>
      </c>
      <c r="CO60" s="1" t="n">
        <v>-2.02984596082487</v>
      </c>
      <c r="CP60" s="1" t="n">
        <v>-2.02254828935589</v>
      </c>
      <c r="CQ60" s="1" t="n">
        <v>-2.01470004129902</v>
      </c>
      <c r="CR60" s="1" t="n">
        <v>-2.01246762285239</v>
      </c>
      <c r="CS60" s="1" t="n">
        <v>-2.03560133731315</v>
      </c>
      <c r="CT60" s="1" t="n">
        <v>-2.03507294693752</v>
      </c>
      <c r="CU60" s="1" t="n">
        <v>-2.03013720379746</v>
      </c>
      <c r="CV60" s="1" t="n">
        <v>-2.02457754913103</v>
      </c>
      <c r="CW60" s="1" t="n">
        <v>-1.97341591750684</v>
      </c>
      <c r="CX60" s="1" t="n">
        <v>-1.95226517488516</v>
      </c>
      <c r="CY60" s="1" t="n">
        <v>-1.92279801094042</v>
      </c>
      <c r="CZ60" s="1" t="n">
        <v>-1.88642919899875</v>
      </c>
      <c r="DA60" s="1" t="n">
        <v>-1.84554353093365</v>
      </c>
      <c r="DB60" s="1" t="n">
        <v>-1.8013356364956</v>
      </c>
      <c r="DC60" s="1" t="e">
        <f aca="false">NA()</f>
        <v>#N/A</v>
      </c>
      <c r="DD60" s="1" t="e">
        <f aca="false">NA()</f>
        <v>#N/A</v>
      </c>
      <c r="DE60" s="1" t="e">
        <f aca="false">NA()</f>
        <v>#N/A</v>
      </c>
      <c r="DF60" s="1" t="e">
        <f aca="false">NA()</f>
        <v>#N/A</v>
      </c>
      <c r="DG60" s="1" t="n">
        <v>-1.22989344730993</v>
      </c>
      <c r="DH60" s="1" t="n">
        <v>-1.18553989356931</v>
      </c>
      <c r="DI60" s="1" t="n">
        <v>-1.13654595150923</v>
      </c>
      <c r="DJ60" s="1" t="n">
        <v>-1.17804620203028</v>
      </c>
      <c r="DK60" s="1" t="n">
        <v>-1.14707889511187</v>
      </c>
      <c r="DL60" s="1" t="n">
        <v>-1.12031453797865</v>
      </c>
      <c r="DM60" s="1" t="n">
        <v>-1.09363506594828</v>
      </c>
      <c r="DN60" s="1" t="n">
        <v>-1.07142430794864</v>
      </c>
      <c r="DO60" s="1" t="n">
        <v>-1.05400491223993</v>
      </c>
      <c r="DP60" s="1" t="n">
        <v>-1.0382055348729</v>
      </c>
      <c r="DQ60" s="1" t="n">
        <v>-1.01878598932927</v>
      </c>
      <c r="DR60" s="1" t="n">
        <v>-1.00455636110253</v>
      </c>
      <c r="DS60" s="1" t="e">
        <f aca="false">NA()</f>
        <v>#N/A</v>
      </c>
      <c r="DT60" s="1" t="e">
        <f aca="false">NA()</f>
        <v>#N/A</v>
      </c>
      <c r="DU60" s="1" t="e">
        <f aca="false">NA()</f>
        <v>#N/A</v>
      </c>
      <c r="DV60" s="1" t="e">
        <f aca="false">NA()</f>
        <v>#N/A</v>
      </c>
      <c r="DW60" s="1" t="e">
        <f aca="false">NA()</f>
        <v>#N/A</v>
      </c>
      <c r="DX60" s="1" t="n">
        <v>-0.847275609461384</v>
      </c>
      <c r="DY60" s="1" t="n">
        <v>-0.830499765980797</v>
      </c>
      <c r="DZ60" s="1" t="n">
        <v>-0.809237859175749</v>
      </c>
      <c r="EA60" s="1" t="n">
        <v>-0.787954561926707</v>
      </c>
      <c r="EB60" s="1" t="n">
        <v>-0.768293579850443</v>
      </c>
      <c r="EC60" s="1" t="n">
        <v>-0.812606800976834</v>
      </c>
      <c r="ED60" s="1" t="n">
        <v>-0.801122450985758</v>
      </c>
      <c r="EE60" s="1" t="n">
        <v>-0.793830329299716</v>
      </c>
      <c r="EF60" s="1" t="n">
        <v>-0.789337687444736</v>
      </c>
      <c r="EG60" s="1" t="n">
        <v>-0.78314242120614</v>
      </c>
      <c r="EH60" s="1" t="e">
        <f aca="false">NA()</f>
        <v>#N/A</v>
      </c>
      <c r="EI60" s="1" t="e">
        <f aca="false">NA()</f>
        <v>#N/A</v>
      </c>
      <c r="EJ60" s="1" t="n">
        <v>-1.49090118112092</v>
      </c>
      <c r="EK60" s="1" t="n">
        <v>-1.51986234368326</v>
      </c>
      <c r="EL60" s="1" t="n">
        <v>-1.5326758530299</v>
      </c>
      <c r="EM60" s="1" t="n">
        <v>-1.54062853203287</v>
      </c>
      <c r="EN60" s="1" t="n">
        <v>-1.54627704946053</v>
      </c>
      <c r="EO60" s="1" t="n">
        <v>-1.51109169536232</v>
      </c>
      <c r="EP60" s="1" t="n">
        <v>-1.50210901122012</v>
      </c>
      <c r="EQ60" s="1" t="n">
        <v>-1.48703915883006</v>
      </c>
      <c r="ER60" s="1" t="n">
        <v>-1.47965135962522</v>
      </c>
      <c r="ES60" s="1" t="n">
        <v>-1.42319478397228</v>
      </c>
      <c r="ET60" s="1" t="n">
        <v>-1.40587077916861</v>
      </c>
      <c r="EU60" s="1" t="n">
        <v>-1.38771887462594</v>
      </c>
      <c r="EV60" s="1" t="n">
        <v>-1.36852027726384</v>
      </c>
      <c r="EW60" s="1" t="n">
        <v>-1.34763012687023</v>
      </c>
      <c r="EX60" s="1" t="n">
        <v>-1.33426471761293</v>
      </c>
      <c r="EY60" s="1" t="n">
        <v>-1.58553902540692</v>
      </c>
      <c r="EZ60" s="1" t="n">
        <v>-1.57562598354852</v>
      </c>
      <c r="FA60" s="1" t="n">
        <v>-1.5639451740002</v>
      </c>
      <c r="FB60" s="1" t="n">
        <v>-1.55524884735643</v>
      </c>
      <c r="FC60" s="1" t="n">
        <v>-1.54727925423783</v>
      </c>
      <c r="FD60" s="1" t="n">
        <v>-1.54081135795892</v>
      </c>
      <c r="FE60" s="1" t="n">
        <v>-1.49874911813273</v>
      </c>
      <c r="FF60" s="1" t="n">
        <v>-1.4902472053298</v>
      </c>
    </row>
    <row r="61" customFormat="false" ht="14.65" hidden="false" customHeight="false" outlineLevel="0" collapsed="false">
      <c r="A61" s="1" t="s">
        <v>220</v>
      </c>
      <c r="B61" s="1" t="n">
        <v>-2.83777098396083</v>
      </c>
      <c r="C61" s="1" t="n">
        <v>-2.94149570596769</v>
      </c>
      <c r="D61" s="1" t="n">
        <v>-3.04948419634847</v>
      </c>
      <c r="E61" s="1" t="n">
        <v>-3.33018744564289</v>
      </c>
      <c r="F61" s="1" t="n">
        <v>-3.42595995417065</v>
      </c>
      <c r="G61" s="1" t="n">
        <v>-3.515732931118</v>
      </c>
      <c r="H61" s="1" t="n">
        <v>-3.58327474195619</v>
      </c>
      <c r="I61" s="1" t="n">
        <v>-3.75683428933806</v>
      </c>
      <c r="J61" s="1" t="n">
        <v>-3.81387583881354</v>
      </c>
      <c r="K61" s="1" t="n">
        <v>-3.87023036854091</v>
      </c>
      <c r="L61" s="1" t="n">
        <v>-3.93140898916657</v>
      </c>
      <c r="M61" s="1" t="n">
        <v>-4.10994503383195</v>
      </c>
      <c r="N61" s="1" t="n">
        <v>-4.18366280530043</v>
      </c>
      <c r="O61" s="1" t="n">
        <v>-4.24913448638984</v>
      </c>
      <c r="P61" s="1" t="n">
        <v>-4.30143548234145</v>
      </c>
      <c r="Q61" s="1" t="n">
        <v>-4.37333306951482</v>
      </c>
      <c r="R61" s="1" t="n">
        <v>-4.39952287955441</v>
      </c>
      <c r="S61" s="1" t="n">
        <v>-4.40839727343345</v>
      </c>
      <c r="T61" s="1" t="n">
        <v>-4.38847025240747</v>
      </c>
      <c r="U61" s="1" t="n">
        <v>-4.33678335954832</v>
      </c>
      <c r="V61" s="1" t="n">
        <v>-4.28834459157965</v>
      </c>
      <c r="W61" s="1" t="n">
        <v>-4.20985831931455</v>
      </c>
      <c r="X61" s="1" t="n">
        <v>-4.1386648330997</v>
      </c>
      <c r="Y61" s="1" t="n">
        <v>-4.00610915529862</v>
      </c>
      <c r="Z61" s="1" t="n">
        <v>-3.9446941614413</v>
      </c>
      <c r="AA61" s="1" t="n">
        <v>-3.87339573015213</v>
      </c>
      <c r="AB61" s="1" t="n">
        <v>-3.82070211812353</v>
      </c>
      <c r="AC61" s="1" t="n">
        <v>-3.84985472474879</v>
      </c>
      <c r="AD61" s="1" t="n">
        <v>-3.84116541671675</v>
      </c>
      <c r="AE61" s="1" t="n">
        <v>-3.85172920940589</v>
      </c>
      <c r="AF61" s="1" t="n">
        <v>-3.87317837510786</v>
      </c>
      <c r="AG61" s="1" t="n">
        <v>-3.9342106893133</v>
      </c>
      <c r="AH61" s="1" t="n">
        <v>-3.95456518443025</v>
      </c>
      <c r="AI61" s="1" t="n">
        <v>-3.96638813004975</v>
      </c>
      <c r="AJ61" s="1" t="n">
        <v>-3.94795057667787</v>
      </c>
      <c r="AK61" s="1" t="n">
        <v>-3.93450908953366</v>
      </c>
      <c r="AL61" s="1" t="n">
        <v>-3.87225989349798</v>
      </c>
      <c r="AM61" s="1" t="n">
        <v>-3.77658160761563</v>
      </c>
      <c r="AN61" s="1" t="n">
        <v>-3.63516124585974</v>
      </c>
      <c r="AO61" s="1" t="n">
        <v>-3.47723645938878</v>
      </c>
      <c r="AP61" s="1" t="n">
        <v>-3.36134548082363</v>
      </c>
      <c r="AQ61" s="1" t="n">
        <v>-2.135634411826</v>
      </c>
      <c r="AR61" s="1" t="n">
        <v>-2.0482370940095</v>
      </c>
      <c r="AS61" s="1" t="n">
        <v>-2.02183278130859</v>
      </c>
      <c r="AT61" s="1" t="n">
        <v>-1.9559637398209</v>
      </c>
      <c r="AU61" s="1" t="n">
        <v>-1.89327937120316</v>
      </c>
      <c r="AV61" s="1" t="n">
        <v>-1.8381233874166</v>
      </c>
      <c r="AW61" s="1" t="n">
        <v>-1.90116371797036</v>
      </c>
      <c r="AX61" s="1" t="n">
        <v>-1.87070969715073</v>
      </c>
      <c r="AY61" s="1" t="n">
        <v>-1.85243222061118</v>
      </c>
      <c r="AZ61" s="1" t="n">
        <v>-1.82031111144614</v>
      </c>
      <c r="BA61" s="1" t="n">
        <v>-1.769358927295</v>
      </c>
      <c r="BB61" s="1" t="n">
        <v>-1.75544476508902</v>
      </c>
      <c r="BC61" s="1" t="n">
        <v>-1.74212659794728</v>
      </c>
      <c r="BD61" s="1" t="n">
        <v>-1.72890104305461</v>
      </c>
      <c r="BE61" s="1" t="n">
        <v>-1.78219372585415</v>
      </c>
      <c r="BF61" s="1" t="n">
        <v>-1.76159140067602</v>
      </c>
      <c r="BG61" s="1" t="n">
        <v>-1.73759116668499</v>
      </c>
      <c r="BH61" s="1" t="n">
        <v>-1.70932088478617</v>
      </c>
      <c r="BI61" s="1" t="n">
        <v>-1.64972375884114</v>
      </c>
      <c r="BJ61" s="1" t="n">
        <v>-1.58239377108629</v>
      </c>
      <c r="BK61" s="1" t="n">
        <v>-2.07307510623629</v>
      </c>
      <c r="BL61" s="1" t="n">
        <v>-2.02975608063065</v>
      </c>
      <c r="BM61" s="1" t="n">
        <v>-1.98679388390186</v>
      </c>
      <c r="BN61" s="1" t="n">
        <v>-1.93327231960962</v>
      </c>
      <c r="BO61" s="1" t="n">
        <v>-1.86999822797489</v>
      </c>
      <c r="BP61" s="1" t="n">
        <v>-1.79112948397417</v>
      </c>
      <c r="BQ61" s="1" t="n">
        <v>-1.64804921923443</v>
      </c>
      <c r="BR61" s="1" t="n">
        <v>-1.55953631094699</v>
      </c>
      <c r="BS61" s="1" t="n">
        <v>-1.46029091741617</v>
      </c>
      <c r="BT61" s="1" t="n">
        <v>-1.37072118677439</v>
      </c>
      <c r="BU61" s="1" t="n">
        <v>-1.33919039820167</v>
      </c>
      <c r="BV61" s="1" t="n">
        <v>-1.2773282221799</v>
      </c>
      <c r="BW61" s="1" t="n">
        <v>-1.21812040665299</v>
      </c>
      <c r="BX61" s="1" t="n">
        <v>-1.17519684447176</v>
      </c>
      <c r="BY61" s="1" t="n">
        <v>-1.13433262441847</v>
      </c>
      <c r="BZ61" s="1" t="n">
        <v>-1.10638535796808</v>
      </c>
      <c r="CA61" s="1" t="n">
        <v>-1.07878905352061</v>
      </c>
      <c r="CB61" s="1" t="n">
        <v>-1.05320240239024</v>
      </c>
      <c r="CC61" s="1" t="n">
        <v>-1.0216003715791</v>
      </c>
      <c r="CD61" s="1" t="n">
        <v>-0.994419093695242</v>
      </c>
      <c r="CE61" s="1" t="n">
        <v>-0.639357009740049</v>
      </c>
      <c r="CF61" s="1" t="n">
        <v>-0.60325732585742</v>
      </c>
      <c r="CG61" s="1" t="n">
        <v>-0.59616940061149</v>
      </c>
      <c r="CH61" s="1" t="n">
        <v>-0.566483157005848</v>
      </c>
      <c r="CI61" s="1" t="n">
        <v>-0.537654594013137</v>
      </c>
      <c r="CJ61" s="1" t="n">
        <v>-0.508976968191277</v>
      </c>
      <c r="CK61" s="1" t="n">
        <v>-0.551910469526717</v>
      </c>
      <c r="CL61" s="1" t="n">
        <v>-0.532198943643181</v>
      </c>
      <c r="CM61" s="1" t="n">
        <v>-0.517201693801539</v>
      </c>
      <c r="CN61" s="1" t="n">
        <v>-0.502716655530566</v>
      </c>
      <c r="CO61" s="1" t="n">
        <v>-0.539944683670601</v>
      </c>
      <c r="CP61" s="1" t="n">
        <v>-0.532613212192068</v>
      </c>
      <c r="CQ61" s="1" t="n">
        <v>-0.524728611300773</v>
      </c>
      <c r="CR61" s="1" t="n">
        <v>-0.522485851839605</v>
      </c>
      <c r="CS61" s="1" t="n">
        <v>-0.545726715103179</v>
      </c>
      <c r="CT61" s="1" t="n">
        <v>-0.54519587765105</v>
      </c>
      <c r="CU61" s="1" t="n">
        <v>-0.540237275517264</v>
      </c>
      <c r="CV61" s="1" t="n">
        <v>-0.534651870967284</v>
      </c>
      <c r="CW61" s="1" t="n">
        <v>-0.483253213563728</v>
      </c>
      <c r="CX61" s="1" t="n">
        <v>-0.462004446457875</v>
      </c>
      <c r="CY61" s="1" t="n">
        <v>-0.432400680308032</v>
      </c>
      <c r="CZ61" s="1" t="n">
        <v>-0.395863216128056</v>
      </c>
      <c r="DA61" s="1" t="n">
        <v>-0.35478787632286</v>
      </c>
      <c r="DB61" s="1" t="n">
        <v>-0.310374810402259</v>
      </c>
      <c r="DC61" s="1" t="n">
        <v>1.23719677096092</v>
      </c>
      <c r="DD61" s="1" t="n">
        <v>1.26161392380801</v>
      </c>
      <c r="DE61" s="1" t="n">
        <v>1.26685562255444</v>
      </c>
      <c r="DF61" s="1" t="n">
        <v>1.27028338665838</v>
      </c>
      <c r="DG61" s="1" t="n">
        <v>0.0413644280108372</v>
      </c>
      <c r="DH61" s="1" t="n">
        <v>0.0859239019654901</v>
      </c>
      <c r="DI61" s="1" t="n">
        <v>0.135145414851756</v>
      </c>
      <c r="DJ61" s="1" t="n">
        <v>0.0934523935230303</v>
      </c>
      <c r="DK61" s="1" t="n">
        <v>0.124563537570932</v>
      </c>
      <c r="DL61" s="1" t="n">
        <v>0.151452246004169</v>
      </c>
      <c r="DM61" s="1" t="n">
        <v>0.178255708227404</v>
      </c>
      <c r="DN61" s="1" t="n">
        <v>0.200569713869037</v>
      </c>
      <c r="DO61" s="1" t="n">
        <v>0.218070100492085</v>
      </c>
      <c r="DP61" s="1" t="n">
        <v>0.233942948809673</v>
      </c>
      <c r="DQ61" s="1" t="n">
        <v>0.253452815944666</v>
      </c>
      <c r="DR61" s="1" t="n">
        <v>0.267748638301768</v>
      </c>
      <c r="DS61" s="1" t="e">
        <f aca="false">NA()</f>
        <v>#N/A</v>
      </c>
      <c r="DT61" s="1" t="e">
        <f aca="false">NA()</f>
        <v>#N/A</v>
      </c>
      <c r="DU61" s="1" t="e">
        <f aca="false">NA()</f>
        <v>#N/A</v>
      </c>
      <c r="DV61" s="1" t="e">
        <f aca="false">NA()</f>
        <v>#N/A</v>
      </c>
      <c r="DW61" s="1" t="e">
        <f aca="false">NA()</f>
        <v>#N/A</v>
      </c>
      <c r="DX61" s="1" t="n">
        <v>0.391764765318481</v>
      </c>
      <c r="DY61" s="1" t="n">
        <v>0.408600024310601</v>
      </c>
      <c r="DZ61" s="1" t="n">
        <v>0.429961597353046</v>
      </c>
      <c r="EA61" s="1" t="n">
        <v>0.451344682432886</v>
      </c>
      <c r="EB61" s="1" t="n">
        <v>0.471097864993908</v>
      </c>
      <c r="EC61" s="1" t="n">
        <v>0.426576862051498</v>
      </c>
      <c r="ED61" s="1" t="n">
        <v>0.438135074139545</v>
      </c>
      <c r="EE61" s="1" t="n">
        <v>0.445461385560364</v>
      </c>
      <c r="EF61" s="1" t="n">
        <v>0.44997509279705</v>
      </c>
      <c r="EG61" s="1" t="n">
        <v>0.456199409349356</v>
      </c>
      <c r="EH61" s="1" t="n">
        <v>1.14860863925488</v>
      </c>
      <c r="EI61" s="1" t="n">
        <v>1.1478343427517</v>
      </c>
      <c r="EJ61" s="1" t="n">
        <v>-0.291367610505322</v>
      </c>
      <c r="EK61" s="1" t="n">
        <v>-0.320463358112466</v>
      </c>
      <c r="EL61" s="1" t="n">
        <v>-0.333336400458961</v>
      </c>
      <c r="EM61" s="1" t="n">
        <v>-0.341326024645383</v>
      </c>
      <c r="EN61" s="1" t="n">
        <v>-0.347000781187479</v>
      </c>
      <c r="EO61" s="1" t="n">
        <v>-0.311651955958592</v>
      </c>
      <c r="EP61" s="1" t="n">
        <v>-0.302627529011978</v>
      </c>
      <c r="EQ61" s="1" t="n">
        <v>-0.287487638101247</v>
      </c>
      <c r="ER61" s="1" t="n">
        <v>-0.280065499548687</v>
      </c>
      <c r="ES61" s="1" t="n">
        <v>-0.223346423007165</v>
      </c>
      <c r="ET61" s="1" t="n">
        <v>-0.205941838531842</v>
      </c>
      <c r="EU61" s="1" t="n">
        <v>-0.187705488434986</v>
      </c>
      <c r="EV61" s="1" t="n">
        <v>-0.168417559377954</v>
      </c>
      <c r="EW61" s="1" t="n">
        <v>-0.147430186862074</v>
      </c>
      <c r="EX61" s="1" t="n">
        <v>-0.134002564693692</v>
      </c>
      <c r="EY61" s="1" t="n">
        <v>-0.379025676554257</v>
      </c>
      <c r="EZ61" s="1" t="n">
        <v>-0.369066582708388</v>
      </c>
      <c r="FA61" s="1" t="n">
        <v>-0.357331502951652</v>
      </c>
      <c r="FB61" s="1" t="n">
        <v>-0.348594768169264</v>
      </c>
      <c r="FC61" s="1" t="n">
        <v>-0.340588140634068</v>
      </c>
      <c r="FD61" s="1" t="n">
        <v>-0.334090186090741</v>
      </c>
      <c r="FE61" s="1" t="n">
        <v>-0.291832422691574</v>
      </c>
      <c r="FF61" s="1" t="n">
        <v>-0.283290979263562</v>
      </c>
    </row>
    <row r="62" customFormat="false" ht="14.65" hidden="false" customHeight="false" outlineLevel="0" collapsed="false">
      <c r="A62" s="1" t="s">
        <v>221</v>
      </c>
      <c r="B62" s="1" t="n">
        <v>-2.06569457136929</v>
      </c>
      <c r="C62" s="1" t="n">
        <v>-2.16986558419841</v>
      </c>
      <c r="D62" s="1" t="n">
        <v>-2.27831821719091</v>
      </c>
      <c r="E62" s="1" t="n">
        <v>-2.55886160533425</v>
      </c>
      <c r="F62" s="1" t="n">
        <v>-2.65504428302208</v>
      </c>
      <c r="G62" s="1" t="n">
        <v>-2.74520137662044</v>
      </c>
      <c r="H62" s="1" t="n">
        <v>-2.81303195417522</v>
      </c>
      <c r="I62" s="1" t="n">
        <v>-2.98733263636102</v>
      </c>
      <c r="J62" s="1" t="n">
        <v>-3.04461748302121</v>
      </c>
      <c r="K62" s="1" t="n">
        <v>-3.10121224278808</v>
      </c>
      <c r="L62" s="1" t="n">
        <v>-3.16265150388793</v>
      </c>
      <c r="M62" s="1" t="n">
        <v>-3.34194725425645</v>
      </c>
      <c r="N62" s="1" t="n">
        <v>-3.41597831211988</v>
      </c>
      <c r="O62" s="1" t="n">
        <v>-3.48172804090341</v>
      </c>
      <c r="P62" s="1" t="n">
        <v>-3.53425101945595</v>
      </c>
      <c r="Q62" s="1" t="n">
        <v>-3.60645357335656</v>
      </c>
      <c r="R62" s="1" t="n">
        <v>-3.63275441754958</v>
      </c>
      <c r="S62" s="1" t="n">
        <v>-3.64166642862926</v>
      </c>
      <c r="T62" s="1" t="n">
        <v>-3.6216549353159</v>
      </c>
      <c r="U62" s="1" t="n">
        <v>-3.56974885864663</v>
      </c>
      <c r="V62" s="1" t="n">
        <v>-3.5211045775938</v>
      </c>
      <c r="W62" s="1" t="n">
        <v>-3.44228509620708</v>
      </c>
      <c r="X62" s="1" t="n">
        <v>-3.37078913474294</v>
      </c>
      <c r="Y62" s="1" t="n">
        <v>-3.23766969953985</v>
      </c>
      <c r="Z62" s="1" t="n">
        <v>-3.17599325408233</v>
      </c>
      <c r="AA62" s="1" t="n">
        <v>-3.10439109378002</v>
      </c>
      <c r="AB62" s="1" t="n">
        <v>-3.05147286886829</v>
      </c>
      <c r="AC62" s="1" t="n">
        <v>-3.08074975668795</v>
      </c>
      <c r="AD62" s="1" t="n">
        <v>-3.07202340885935</v>
      </c>
      <c r="AE62" s="1" t="n">
        <v>-3.08263223126177</v>
      </c>
      <c r="AF62" s="1" t="n">
        <v>-3.10417281247775</v>
      </c>
      <c r="AG62" s="1" t="n">
        <v>-3.16546513633833</v>
      </c>
      <c r="AH62" s="1" t="n">
        <v>-3.18590631017424</v>
      </c>
      <c r="AI62" s="1" t="n">
        <v>-3.19777959515157</v>
      </c>
      <c r="AJ62" s="1" t="n">
        <v>-3.17926353634999</v>
      </c>
      <c r="AK62" s="1" t="n">
        <v>-3.16576480741082</v>
      </c>
      <c r="AL62" s="1" t="n">
        <v>-3.10325041673831</v>
      </c>
      <c r="AM62" s="1" t="n">
        <v>-3.00716419790916</v>
      </c>
      <c r="AN62" s="1" t="n">
        <v>-2.86514015945878</v>
      </c>
      <c r="AO62" s="1" t="n">
        <v>-2.70654023029762</v>
      </c>
      <c r="AP62" s="1" t="n">
        <v>-2.59015312570936</v>
      </c>
      <c r="AQ62" s="1" t="n">
        <v>-1.45909704289959</v>
      </c>
      <c r="AR62" s="1" t="n">
        <v>-1.37132057620466</v>
      </c>
      <c r="AS62" s="1" t="n">
        <v>-1.34480165028341</v>
      </c>
      <c r="AT62" s="1" t="n">
        <v>-1.27864655847629</v>
      </c>
      <c r="AU62" s="1" t="n">
        <v>-1.21568979386755</v>
      </c>
      <c r="AV62" s="1" t="n">
        <v>-1.16029398693902</v>
      </c>
      <c r="AW62" s="1" t="n">
        <v>-1.2236084116271</v>
      </c>
      <c r="AX62" s="1" t="n">
        <v>-1.1930220009158</v>
      </c>
      <c r="AY62" s="1" t="n">
        <v>-1.17466504898047</v>
      </c>
      <c r="AZ62" s="1" t="n">
        <v>-1.14240423321847</v>
      </c>
      <c r="BA62" s="1" t="n">
        <v>-1.09123034668217</v>
      </c>
      <c r="BB62" s="1" t="n">
        <v>-1.07725562165664</v>
      </c>
      <c r="BC62" s="1" t="n">
        <v>-1.06387947789708</v>
      </c>
      <c r="BD62" s="1" t="n">
        <v>-1.05059634187112</v>
      </c>
      <c r="BE62" s="1" t="n">
        <v>-1.10412100251613</v>
      </c>
      <c r="BF62" s="1" t="n">
        <v>-1.08342901214966</v>
      </c>
      <c r="BG62" s="1" t="n">
        <v>-1.05932430123445</v>
      </c>
      <c r="BH62" s="1" t="n">
        <v>-1.03093092189042</v>
      </c>
      <c r="BI62" s="1" t="n">
        <v>-0.971074177314613</v>
      </c>
      <c r="BJ62" s="1" t="n">
        <v>-0.90345069781117</v>
      </c>
      <c r="BK62" s="1" t="n">
        <v>-1.51834357932232</v>
      </c>
      <c r="BL62" s="1" t="n">
        <v>-1.47483684034544</v>
      </c>
      <c r="BM62" s="1" t="n">
        <v>-1.43168839580481</v>
      </c>
      <c r="BN62" s="1" t="n">
        <v>-1.37793469475183</v>
      </c>
      <c r="BO62" s="1" t="n">
        <v>-1.31438600613372</v>
      </c>
      <c r="BP62" s="1" t="n">
        <v>-1.23517474305155</v>
      </c>
      <c r="BQ62" s="1" t="n">
        <v>-1.09147240200924</v>
      </c>
      <c r="BR62" s="1" t="n">
        <v>-1.00257421449284</v>
      </c>
      <c r="BS62" s="1" t="n">
        <v>-0.902896417826327</v>
      </c>
      <c r="BT62" s="1" t="n">
        <v>-0.812936069829107</v>
      </c>
      <c r="BU62" s="1" t="n">
        <v>-0.781267690518295</v>
      </c>
      <c r="BV62" s="1" t="n">
        <v>-0.71913544020159</v>
      </c>
      <c r="BW62" s="1" t="n">
        <v>-0.659668981427419</v>
      </c>
      <c r="BX62" s="1" t="n">
        <v>-0.616557815889696</v>
      </c>
      <c r="BY62" s="1" t="n">
        <v>-0.575514917952713</v>
      </c>
      <c r="BZ62" s="1" t="n">
        <v>-0.547445410473912</v>
      </c>
      <c r="CA62" s="1" t="n">
        <v>-0.519728366428307</v>
      </c>
      <c r="CB62" s="1" t="n">
        <v>-0.494029738450408</v>
      </c>
      <c r="CC62" s="1" t="n">
        <v>-0.462289365492996</v>
      </c>
      <c r="CD62" s="1" t="n">
        <v>-0.434989062773017</v>
      </c>
      <c r="CE62" s="1" t="n">
        <v>-0.053976767488173</v>
      </c>
      <c r="CF62" s="1" t="n">
        <v>-0.0177191913542707</v>
      </c>
      <c r="CG62" s="1" t="n">
        <v>-0.0106002583239118</v>
      </c>
      <c r="CH62" s="1" t="n">
        <v>0.0192158786739505</v>
      </c>
      <c r="CI62" s="1" t="n">
        <v>0.0481706193141029</v>
      </c>
      <c r="CJ62" s="1" t="n">
        <v>0.0769737984105845</v>
      </c>
      <c r="CK62" s="1" t="n">
        <v>0.0338523437261706</v>
      </c>
      <c r="CL62" s="1" t="n">
        <v>0.0536501522360844</v>
      </c>
      <c r="CM62" s="1" t="n">
        <v>0.0687130604990038</v>
      </c>
      <c r="CN62" s="1" t="n">
        <v>0.0832615241032286</v>
      </c>
      <c r="CO62" s="1" t="n">
        <v>0.0458705049932284</v>
      </c>
      <c r="CP62" s="1" t="n">
        <v>0.0532340701471235</v>
      </c>
      <c r="CQ62" s="1" t="n">
        <v>0.0611531886870687</v>
      </c>
      <c r="CR62" s="1" t="n">
        <v>0.0634057671260457</v>
      </c>
      <c r="CS62" s="1" t="n">
        <v>0.0400631642595961</v>
      </c>
      <c r="CT62" s="1" t="n">
        <v>0.0405963252498864</v>
      </c>
      <c r="CU62" s="1" t="n">
        <v>0.0455766323684159</v>
      </c>
      <c r="CV62" s="1" t="n">
        <v>0.0511864868616208</v>
      </c>
      <c r="CW62" s="1" t="n">
        <v>0.102810204765991</v>
      </c>
      <c r="CX62" s="1" t="n">
        <v>0.124152048294057</v>
      </c>
      <c r="CY62" s="1" t="n">
        <v>0.15388552156459</v>
      </c>
      <c r="CZ62" s="1" t="n">
        <v>0.190583125629029</v>
      </c>
      <c r="DA62" s="1" t="n">
        <v>0.231838564535902</v>
      </c>
      <c r="DB62" s="1" t="n">
        <v>0.276446447786238</v>
      </c>
      <c r="DC62" s="1" t="n">
        <v>1.86185362357145</v>
      </c>
      <c r="DD62" s="1" t="n">
        <v>1.83873588517507</v>
      </c>
      <c r="DE62" s="1" t="n">
        <v>1.84895389596598</v>
      </c>
      <c r="DF62" s="1" t="n">
        <v>1.85563615180504</v>
      </c>
      <c r="DG62" s="1" t="n">
        <v>0.627642461435141</v>
      </c>
      <c r="DH62" s="1" t="n">
        <v>0.672397457042706</v>
      </c>
      <c r="DI62" s="1" t="n">
        <v>0.721835049794262</v>
      </c>
      <c r="DJ62" s="1" t="n">
        <v>0.679958991364593</v>
      </c>
      <c r="DK62" s="1" t="n">
        <v>0.711206709611467</v>
      </c>
      <c r="DL62" s="1" t="n">
        <v>0.738213490642714</v>
      </c>
      <c r="DM62" s="1" t="n">
        <v>0.765134682874802</v>
      </c>
      <c r="DN62" s="1" t="n">
        <v>0.78754672346939</v>
      </c>
      <c r="DO62" s="1" t="n">
        <v>0.805124012136815</v>
      </c>
      <c r="DP62" s="1" t="n">
        <v>0.821066622289202</v>
      </c>
      <c r="DQ62" s="1" t="n">
        <v>0.840662251347446</v>
      </c>
      <c r="DR62" s="1" t="n">
        <v>0.85502092627916</v>
      </c>
      <c r="DS62" s="1" t="e">
        <f aca="false">NA()</f>
        <v>#N/A</v>
      </c>
      <c r="DT62" s="1" t="e">
        <f aca="false">NA()</f>
        <v>#N/A</v>
      </c>
      <c r="DU62" s="1" t="e">
        <f aca="false">NA()</f>
        <v>#N/A</v>
      </c>
      <c r="DV62" s="1" t="e">
        <f aca="false">NA()</f>
        <v>#N/A</v>
      </c>
      <c r="DW62" s="1" t="e">
        <f aca="false">NA()</f>
        <v>#N/A</v>
      </c>
      <c r="DX62" s="1" t="n">
        <v>1.33689030284305</v>
      </c>
      <c r="DY62" s="1" t="n">
        <v>1.35377800215046</v>
      </c>
      <c r="DZ62" s="1" t="n">
        <v>1.37523394954204</v>
      </c>
      <c r="EA62" s="1" t="n">
        <v>1.39671152429184</v>
      </c>
      <c r="EB62" s="1" t="n">
        <v>1.41655201218462</v>
      </c>
      <c r="EC62" s="1" t="n">
        <v>1.37183425930107</v>
      </c>
      <c r="ED62" s="1" t="n">
        <v>1.38346874309159</v>
      </c>
      <c r="EE62" s="1" t="n">
        <v>1.39082742894336</v>
      </c>
      <c r="EF62" s="1" t="n">
        <v>1.39536108310621</v>
      </c>
      <c r="EG62" s="1" t="n">
        <v>1.40161290757419</v>
      </c>
      <c r="EH62" s="1" t="n">
        <v>2.03712707854127</v>
      </c>
      <c r="EI62" s="1" t="n">
        <v>2.03562007081013</v>
      </c>
      <c r="EJ62" s="1" t="n">
        <v>0.643622256238352</v>
      </c>
      <c r="EK62" s="1" t="n">
        <v>0.61439904402123</v>
      </c>
      <c r="EL62" s="1" t="n">
        <v>0.601469618469075</v>
      </c>
      <c r="EM62" s="1" t="n">
        <v>0.59344500384162</v>
      </c>
      <c r="EN62" s="1" t="n">
        <v>0.587745396492423</v>
      </c>
      <c r="EO62" s="1" t="n">
        <v>0.623249043826846</v>
      </c>
      <c r="EP62" s="1" t="n">
        <v>0.63231300510429</v>
      </c>
      <c r="EQ62" s="1" t="n">
        <v>0.647519229101867</v>
      </c>
      <c r="ER62" s="1" t="n">
        <v>0.654973890289412</v>
      </c>
      <c r="ES62" s="1" t="n">
        <v>0.71194158090897</v>
      </c>
      <c r="ET62" s="1" t="n">
        <v>0.729422482488396</v>
      </c>
      <c r="EU62" s="1" t="n">
        <v>0.747738811199916</v>
      </c>
      <c r="EV62" s="1" t="n">
        <v>0.76711134669214</v>
      </c>
      <c r="EW62" s="1" t="n">
        <v>0.78819079886836</v>
      </c>
      <c r="EX62" s="1" t="n">
        <v>0.801677343352569</v>
      </c>
      <c r="EY62" s="1" t="n">
        <v>0.612506079833874</v>
      </c>
      <c r="EZ62" s="1" t="n">
        <v>0.622508792888166</v>
      </c>
      <c r="FA62" s="1" t="n">
        <v>0.634295275981955</v>
      </c>
      <c r="FB62" s="1" t="n">
        <v>0.643070284342784</v>
      </c>
      <c r="FC62" s="1" t="n">
        <v>0.651111989977871</v>
      </c>
      <c r="FD62" s="1" t="n">
        <v>0.65763841499793</v>
      </c>
      <c r="FE62" s="1" t="n">
        <v>0.700081374103867</v>
      </c>
      <c r="FF62" s="1" t="n">
        <v>0.708660260172245</v>
      </c>
    </row>
    <row r="63" customFormat="false" ht="14.65" hidden="false" customHeight="false" outlineLevel="0" collapsed="false">
      <c r="A63" s="1" t="s">
        <v>222</v>
      </c>
      <c r="B63" s="1" t="n">
        <v>-1.22639774947748</v>
      </c>
      <c r="C63" s="1" t="n">
        <v>-1.33099283944649</v>
      </c>
      <c r="D63" s="1" t="n">
        <v>-1.43988650889781</v>
      </c>
      <c r="E63" s="1" t="n">
        <v>-1.72014690445836</v>
      </c>
      <c r="F63" s="1" t="n">
        <v>-1.81671931835901</v>
      </c>
      <c r="G63" s="1" t="n">
        <v>-1.90724139066365</v>
      </c>
      <c r="H63" s="1" t="n">
        <v>-1.97534634583478</v>
      </c>
      <c r="I63" s="1" t="n">
        <v>-2.15035122537834</v>
      </c>
      <c r="J63" s="1" t="n">
        <v>-2.20786724130626</v>
      </c>
      <c r="K63" s="1" t="n">
        <v>-2.26469025501119</v>
      </c>
      <c r="L63" s="1" t="n">
        <v>-2.32637716176027</v>
      </c>
      <c r="M63" s="1" t="n">
        <v>-2.50639473379097</v>
      </c>
      <c r="N63" s="1" t="n">
        <v>-2.58072345236631</v>
      </c>
      <c r="O63" s="1" t="n">
        <v>-2.64673735922667</v>
      </c>
      <c r="P63" s="1" t="n">
        <v>-2.69947124638223</v>
      </c>
      <c r="Q63" s="1" t="n">
        <v>-2.7719635517121</v>
      </c>
      <c r="R63" s="1" t="n">
        <v>-2.79836988995186</v>
      </c>
      <c r="S63" s="1" t="n">
        <v>-2.8073176412506</v>
      </c>
      <c r="T63" s="1" t="n">
        <v>-2.78722589051812</v>
      </c>
      <c r="U63" s="1" t="n">
        <v>-2.73511156591884</v>
      </c>
      <c r="V63" s="1" t="n">
        <v>-2.68627202477107</v>
      </c>
      <c r="W63" s="1" t="n">
        <v>-2.6071359563077</v>
      </c>
      <c r="X63" s="1" t="n">
        <v>-2.53535260670743</v>
      </c>
      <c r="Y63" s="1" t="n">
        <v>-2.40169752914037</v>
      </c>
      <c r="Z63" s="1" t="n">
        <v>-2.33977266888701</v>
      </c>
      <c r="AA63" s="1" t="n">
        <v>-2.26788192287097</v>
      </c>
      <c r="AB63" s="1" t="n">
        <v>-2.21475028270968</v>
      </c>
      <c r="AC63" s="1" t="n">
        <v>-2.24414525604475</v>
      </c>
      <c r="AD63" s="1" t="n">
        <v>-2.23538371496135</v>
      </c>
      <c r="AE63" s="1" t="n">
        <v>-2.24603532221135</v>
      </c>
      <c r="AF63" s="1" t="n">
        <v>-2.26766276148931</v>
      </c>
      <c r="AG63" s="1" t="n">
        <v>-2.32920213157213</v>
      </c>
      <c r="AH63" s="1" t="n">
        <v>-2.34972566226368</v>
      </c>
      <c r="AI63" s="1" t="n">
        <v>-2.3616467765784</v>
      </c>
      <c r="AJ63" s="1" t="n">
        <v>-2.34305612676353</v>
      </c>
      <c r="AK63" s="1" t="n">
        <v>-2.32950301013215</v>
      </c>
      <c r="AL63" s="1" t="n">
        <v>-2.2667366467596</v>
      </c>
      <c r="AM63" s="1" t="n">
        <v>-2.1702628309491</v>
      </c>
      <c r="AN63" s="1" t="n">
        <v>-2.02766520418161</v>
      </c>
      <c r="AO63" s="1" t="n">
        <v>-1.86842377470748</v>
      </c>
      <c r="AP63" s="1" t="n">
        <v>-1.75156526068463</v>
      </c>
      <c r="AQ63" s="1" t="n">
        <v>-0.916106271408079</v>
      </c>
      <c r="AR63" s="1" t="n">
        <v>-0.827969420514396</v>
      </c>
      <c r="AS63" s="1" t="n">
        <v>-0.801341553238455</v>
      </c>
      <c r="AT63" s="1" t="n">
        <v>-0.73491456582433</v>
      </c>
      <c r="AU63" s="1" t="n">
        <v>-0.671698882865979</v>
      </c>
      <c r="AV63" s="1" t="n">
        <v>-0.616075117654535</v>
      </c>
      <c r="AW63" s="1" t="n">
        <v>-0.679650076029148</v>
      </c>
      <c r="AX63" s="1" t="n">
        <v>-0.648937825416418</v>
      </c>
      <c r="AY63" s="1" t="n">
        <v>-0.63050532997444</v>
      </c>
      <c r="AZ63" s="1" t="n">
        <v>-0.598111719041317</v>
      </c>
      <c r="BA63" s="1" t="n">
        <v>-0.546727097217126</v>
      </c>
      <c r="BB63" s="1" t="n">
        <v>-0.532694805114264</v>
      </c>
      <c r="BC63" s="1" t="n">
        <v>-0.51926355248888</v>
      </c>
      <c r="BD63" s="1" t="n">
        <v>-0.505925683457775</v>
      </c>
      <c r="BE63" s="1" t="n">
        <v>-0.559670847283389</v>
      </c>
      <c r="BF63" s="1" t="n">
        <v>-0.538893627089276</v>
      </c>
      <c r="BG63" s="1" t="n">
        <v>-0.514689607097107</v>
      </c>
      <c r="BH63" s="1" t="n">
        <v>-0.486179218940652</v>
      </c>
      <c r="BI63" s="1" t="n">
        <v>-0.426075696042538</v>
      </c>
      <c r="BJ63" s="1" t="n">
        <v>-0.358173238902548</v>
      </c>
      <c r="BK63" s="1" t="n">
        <v>-1.09330580703242</v>
      </c>
      <c r="BL63" s="1" t="n">
        <v>-1.0496206430437</v>
      </c>
      <c r="BM63" s="1" t="n">
        <v>-1.00629516588686</v>
      </c>
      <c r="BN63" s="1" t="n">
        <v>-0.952320812868202</v>
      </c>
      <c r="BO63" s="1" t="n">
        <v>-0.888511111460222</v>
      </c>
      <c r="BP63" s="1" t="n">
        <v>-0.808974271607177</v>
      </c>
      <c r="BQ63" s="1" t="n">
        <v>-0.664680618985081</v>
      </c>
      <c r="BR63" s="1" t="n">
        <v>-0.575416202588475</v>
      </c>
      <c r="BS63" s="1" t="n">
        <v>-0.47532737992535</v>
      </c>
      <c r="BT63" s="1" t="n">
        <v>-0.384995722926629</v>
      </c>
      <c r="BU63" s="1" t="n">
        <v>-0.353196553362789</v>
      </c>
      <c r="BV63" s="1" t="n">
        <v>-0.290807576275753</v>
      </c>
      <c r="BW63" s="1" t="n">
        <v>-0.231095255569524</v>
      </c>
      <c r="BX63" s="1" t="n">
        <v>-0.187805756652271</v>
      </c>
      <c r="BY63" s="1" t="n">
        <v>-0.146593009170459</v>
      </c>
      <c r="BZ63" s="1" t="n">
        <v>-0.118407300158729</v>
      </c>
      <c r="CA63" s="1" t="n">
        <v>-0.0905754815581972</v>
      </c>
      <c r="CB63" s="1" t="n">
        <v>-0.0647704086177647</v>
      </c>
      <c r="CC63" s="1" t="n">
        <v>-0.0328985275776184</v>
      </c>
      <c r="CD63" s="1" t="n">
        <v>-0.00548507953128663</v>
      </c>
      <c r="CE63" s="1" t="n">
        <v>0.274519009555618</v>
      </c>
      <c r="CF63" s="1" t="n">
        <v>0.310926772599895</v>
      </c>
      <c r="CG63" s="1" t="n">
        <v>0.318075200249979</v>
      </c>
      <c r="CH63" s="1" t="n">
        <v>0.348014892100412</v>
      </c>
      <c r="CI63" s="1" t="n">
        <v>0.37708965346912</v>
      </c>
      <c r="CJ63" s="1" t="n">
        <v>0.406012259681532</v>
      </c>
      <c r="CK63" s="1" t="n">
        <v>0.36271202262137</v>
      </c>
      <c r="CL63" s="1" t="n">
        <v>0.382591903612006</v>
      </c>
      <c r="CM63" s="1" t="n">
        <v>0.39771726659783</v>
      </c>
      <c r="CN63" s="1" t="n">
        <v>0.412326060872559</v>
      </c>
      <c r="CO63" s="1" t="n">
        <v>0.37478000363409</v>
      </c>
      <c r="CP63" s="1" t="n">
        <v>0.382174096472987</v>
      </c>
      <c r="CQ63" s="1" t="n">
        <v>0.390126048416573</v>
      </c>
      <c r="CR63" s="1" t="n">
        <v>0.392387966732688</v>
      </c>
      <c r="CS63" s="1" t="n">
        <v>0.368948588563889</v>
      </c>
      <c r="CT63" s="1" t="n">
        <v>0.369483959714945</v>
      </c>
      <c r="CU63" s="1" t="n">
        <v>0.374484912726292</v>
      </c>
      <c r="CV63" s="1" t="n">
        <v>0.38011802414113</v>
      </c>
      <c r="CW63" s="1" t="n">
        <v>0.431955821363861</v>
      </c>
      <c r="CX63" s="1" t="n">
        <v>0.453386200191641</v>
      </c>
      <c r="CY63" s="1" t="n">
        <v>0.483243052546722</v>
      </c>
      <c r="CZ63" s="1" t="n">
        <v>0.520092984163334</v>
      </c>
      <c r="DA63" s="1" t="n">
        <v>0.561519736709393</v>
      </c>
      <c r="DB63" s="1" t="n">
        <v>0.606312934530973</v>
      </c>
      <c r="DC63" s="1" t="n">
        <v>2.16256682544298</v>
      </c>
      <c r="DD63" s="1" t="n">
        <v>2.15402787513677</v>
      </c>
      <c r="DE63" s="1" t="n">
        <v>2.1689802816705</v>
      </c>
      <c r="DF63" s="1" t="n">
        <v>2.17875906544567</v>
      </c>
      <c r="DG63" s="1" t="n">
        <v>0.951645769360088</v>
      </c>
      <c r="DH63" s="1" t="n">
        <v>0.996586806175692</v>
      </c>
      <c r="DI63" s="1" t="n">
        <v>1.04623000234785</v>
      </c>
      <c r="DJ63" s="1" t="n">
        <v>1.00417978115601</v>
      </c>
      <c r="DK63" s="1" t="n">
        <v>1.03555745190329</v>
      </c>
      <c r="DL63" s="1" t="n">
        <v>1.06267658114962</v>
      </c>
      <c r="DM63" s="1" t="n">
        <v>1.08970979587477</v>
      </c>
      <c r="DN63" s="1" t="n">
        <v>1.11221511891326</v>
      </c>
      <c r="DO63" s="1" t="n">
        <v>1.12986558171562</v>
      </c>
      <c r="DP63" s="1" t="n">
        <v>1.145874572018</v>
      </c>
      <c r="DQ63" s="1" t="n">
        <v>1.16555180583857</v>
      </c>
      <c r="DR63" s="1" t="n">
        <v>1.17997028676191</v>
      </c>
      <c r="DS63" s="1" t="n">
        <v>0.152903838653362</v>
      </c>
      <c r="DT63" s="1" t="n">
        <v>0.157260818564531</v>
      </c>
      <c r="DU63" s="1" t="n">
        <v>0.156807704741446</v>
      </c>
      <c r="DV63" s="1" t="n">
        <v>0.158708999179602</v>
      </c>
      <c r="DW63" s="1" t="n">
        <v>0.160404686394955</v>
      </c>
      <c r="DX63" s="1" t="n">
        <v>1.60939449592998</v>
      </c>
      <c r="DY63" s="1" t="n">
        <v>1.62634240410444</v>
      </c>
      <c r="DZ63" s="1" t="n">
        <v>1.64788796474173</v>
      </c>
      <c r="EA63" s="1" t="n">
        <v>1.66945526240534</v>
      </c>
      <c r="EB63" s="1" t="n">
        <v>1.68937865145153</v>
      </c>
      <c r="EC63" s="1" t="n">
        <v>1.64447407401394</v>
      </c>
      <c r="ED63" s="1" t="n">
        <v>1.65617128094793</v>
      </c>
      <c r="EE63" s="1" t="n">
        <v>1.66356070810361</v>
      </c>
      <c r="EF63" s="1" t="n">
        <v>1.66811330298025</v>
      </c>
      <c r="EG63" s="1" t="n">
        <v>1.67439124775344</v>
      </c>
      <c r="EH63" s="1" t="n">
        <v>2.29516347861836</v>
      </c>
      <c r="EI63" s="1" t="n">
        <v>2.29296118309383</v>
      </c>
      <c r="EJ63" s="1" t="n">
        <v>0.939388679005759</v>
      </c>
      <c r="EK63" s="1" t="n">
        <v>0.910044415625411</v>
      </c>
      <c r="EL63" s="1" t="n">
        <v>0.897061443913216</v>
      </c>
      <c r="EM63" s="1" t="n">
        <v>0.889003599495819</v>
      </c>
      <c r="EN63" s="1" t="n">
        <v>0.883280391797658</v>
      </c>
      <c r="EO63" s="1" t="n">
        <v>0.918931070990414</v>
      </c>
      <c r="EP63" s="1" t="n">
        <v>0.928032577404814</v>
      </c>
      <c r="EQ63" s="1" t="n">
        <v>0.943301796964491</v>
      </c>
      <c r="ER63" s="1" t="n">
        <v>0.950787344452575</v>
      </c>
      <c r="ES63" s="1" t="n">
        <v>1.00799114109957</v>
      </c>
      <c r="ET63" s="1" t="n">
        <v>1.02554452041446</v>
      </c>
      <c r="EU63" s="1" t="n">
        <v>1.04393680428396</v>
      </c>
      <c r="EV63" s="1" t="n">
        <v>1.06338969007345</v>
      </c>
      <c r="EW63" s="1" t="n">
        <v>1.08455658998112</v>
      </c>
      <c r="EX63" s="1" t="n">
        <v>1.09809909286511</v>
      </c>
      <c r="EY63" s="1" t="n">
        <v>0.924618062298421</v>
      </c>
      <c r="EZ63" s="1" t="n">
        <v>0.934662202601366</v>
      </c>
      <c r="FA63" s="1" t="n">
        <v>0.946497505948685</v>
      </c>
      <c r="FB63" s="1" t="n">
        <v>0.955308864623294</v>
      </c>
      <c r="FC63" s="1" t="n">
        <v>0.963383885691727</v>
      </c>
      <c r="FD63" s="1" t="n">
        <v>0.969937350570049</v>
      </c>
      <c r="FE63" s="1" t="n">
        <v>1.01255619981568</v>
      </c>
      <c r="FF63" s="1" t="n">
        <v>1.02117064721341</v>
      </c>
    </row>
    <row r="64" customFormat="false" ht="14.65" hidden="false" customHeight="false" outlineLevel="0" collapsed="false">
      <c r="A64" s="1" t="s">
        <v>223</v>
      </c>
      <c r="B64" s="1" t="n">
        <v>-0.873656947500745</v>
      </c>
      <c r="C64" s="1" t="n">
        <v>-0.978655794039707</v>
      </c>
      <c r="D64" s="1" t="n">
        <v>-1.08796936319182</v>
      </c>
      <c r="E64" s="1" t="n">
        <v>-1.36792656284621</v>
      </c>
      <c r="F64" s="1" t="n">
        <v>-1.46487001453925</v>
      </c>
      <c r="G64" s="1" t="n">
        <v>-1.55573955236425</v>
      </c>
      <c r="H64" s="1" t="n">
        <v>-1.62410571775045</v>
      </c>
      <c r="I64" s="1" t="n">
        <v>-1.79978099376727</v>
      </c>
      <c r="J64" s="1" t="n">
        <v>-1.8575170810224</v>
      </c>
      <c r="K64" s="1" t="n">
        <v>-1.91455738970916</v>
      </c>
      <c r="L64" s="1" t="n">
        <v>-1.97648005101883</v>
      </c>
      <c r="M64" s="1" t="n">
        <v>-2.15718477882731</v>
      </c>
      <c r="N64" s="1" t="n">
        <v>-2.23179685997499</v>
      </c>
      <c r="O64" s="1" t="n">
        <v>-2.2980622537327</v>
      </c>
      <c r="P64" s="1" t="n">
        <v>-2.35099691645937</v>
      </c>
      <c r="Q64" s="1" t="n">
        <v>-2.42376505086215</v>
      </c>
      <c r="R64" s="1" t="n">
        <v>-2.4502718138451</v>
      </c>
      <c r="S64" s="1" t="n">
        <v>-2.45925358789192</v>
      </c>
      <c r="T64" s="1" t="n">
        <v>-2.43908543642082</v>
      </c>
      <c r="U64" s="1" t="n">
        <v>-2.38677287045457</v>
      </c>
      <c r="V64" s="1" t="n">
        <v>-2.33774745096182</v>
      </c>
      <c r="W64" s="1" t="n">
        <v>-2.2583100051186</v>
      </c>
      <c r="X64" s="1" t="n">
        <v>-2.1862530726704</v>
      </c>
      <c r="Y64" s="1" t="n">
        <v>-2.0520880793411</v>
      </c>
      <c r="Z64" s="1" t="n">
        <v>-1.98992673370517</v>
      </c>
      <c r="AA64" s="1" t="n">
        <v>-1.91776125904291</v>
      </c>
      <c r="AB64" s="1" t="n">
        <v>-1.8644264502317</v>
      </c>
      <c r="AC64" s="1" t="n">
        <v>-1.89393383960601</v>
      </c>
      <c r="AD64" s="1" t="n">
        <v>-1.88513879497982</v>
      </c>
      <c r="AE64" s="1" t="n">
        <v>-1.89583113287188</v>
      </c>
      <c r="AF64" s="1" t="n">
        <v>-1.91754125983854</v>
      </c>
      <c r="AG64" s="1" t="n">
        <v>-1.97931581378388</v>
      </c>
      <c r="AH64" s="1" t="n">
        <v>-1.99991774656958</v>
      </c>
      <c r="AI64" s="1" t="n">
        <v>-2.01188439340765</v>
      </c>
      <c r="AJ64" s="1" t="n">
        <v>-1.99322273449827</v>
      </c>
      <c r="AK64" s="1" t="n">
        <v>-1.97961784184901</v>
      </c>
      <c r="AL64" s="1" t="n">
        <v>-1.91661160468355</v>
      </c>
      <c r="AM64" s="1" t="n">
        <v>-1.8197688007314</v>
      </c>
      <c r="AN64" s="1" t="n">
        <v>-1.67662511895568</v>
      </c>
      <c r="AO64" s="1" t="n">
        <v>-1.5167729751373</v>
      </c>
      <c r="AP64" s="1" t="n">
        <v>-1.3994656700147</v>
      </c>
      <c r="AQ64" s="1" t="n">
        <v>-0.907125860763713</v>
      </c>
      <c r="AR64" s="1" t="n">
        <v>-0.818645819605202</v>
      </c>
      <c r="AS64" s="1" t="n">
        <v>-0.791914208092326</v>
      </c>
      <c r="AT64" s="1" t="n">
        <v>-0.725228295064717</v>
      </c>
      <c r="AU64" s="1" t="n">
        <v>-0.661766043429957</v>
      </c>
      <c r="AV64" s="1" t="n">
        <v>-0.605925191869616</v>
      </c>
      <c r="AW64" s="1" t="n">
        <v>-0.669748258310854</v>
      </c>
      <c r="AX64" s="1" t="n">
        <v>-0.63891616963021</v>
      </c>
      <c r="AY64" s="1" t="n">
        <v>-0.620411733527515</v>
      </c>
      <c r="AZ64" s="1" t="n">
        <v>-0.587891660477169</v>
      </c>
      <c r="BA64" s="1" t="n">
        <v>-0.536306352740912</v>
      </c>
      <c r="BB64" s="1" t="n">
        <v>-0.522219238629873</v>
      </c>
      <c r="BC64" s="1" t="n">
        <v>-0.508735504930868</v>
      </c>
      <c r="BD64" s="1" t="n">
        <v>-0.495345512708667</v>
      </c>
      <c r="BE64" s="1" t="n">
        <v>-0.549300665201891</v>
      </c>
      <c r="BF64" s="1" t="n">
        <v>-0.52844227940172</v>
      </c>
      <c r="BG64" s="1" t="n">
        <v>-0.504143685758685</v>
      </c>
      <c r="BH64" s="1" t="n">
        <v>-0.475521867970041</v>
      </c>
      <c r="BI64" s="1" t="n">
        <v>-0.415183332727231</v>
      </c>
      <c r="BJ64" s="1" t="n">
        <v>-0.347015197774248</v>
      </c>
      <c r="BK64" s="1" t="n">
        <v>-0.939880501483437</v>
      </c>
      <c r="BL64" s="1" t="n">
        <v>-0.896025371891529</v>
      </c>
      <c r="BM64" s="1" t="n">
        <v>-0.852531254926081</v>
      </c>
      <c r="BN64" s="1" t="n">
        <v>-0.798346709850772</v>
      </c>
      <c r="BO64" s="1" t="n">
        <v>-0.734288367679614</v>
      </c>
      <c r="BP64" s="1" t="n">
        <v>-0.654441381644144</v>
      </c>
      <c r="BQ64" s="1" t="n">
        <v>-0.509584437389421</v>
      </c>
      <c r="BR64" s="1" t="n">
        <v>-0.419971143007913</v>
      </c>
      <c r="BS64" s="1" t="n">
        <v>-0.319490764633734</v>
      </c>
      <c r="BT64" s="1" t="n">
        <v>-0.228805384824771</v>
      </c>
      <c r="BU64" s="1" t="n">
        <v>-0.196881618974665</v>
      </c>
      <c r="BV64" s="1" t="n">
        <v>-0.134248072262277</v>
      </c>
      <c r="BW64" s="1" t="n">
        <v>-0.0743015311216233</v>
      </c>
      <c r="BX64" s="1" t="n">
        <v>-0.0308421421595817</v>
      </c>
      <c r="BY64" s="1" t="n">
        <v>0.0105324137560814</v>
      </c>
      <c r="BZ64" s="1" t="n">
        <v>0.0388288233326151</v>
      </c>
      <c r="CA64" s="1" t="n">
        <v>0.06676998331967</v>
      </c>
      <c r="CB64" s="1" t="n">
        <v>0.0926764625774013</v>
      </c>
      <c r="CC64" s="1" t="n">
        <v>0.124673626966043</v>
      </c>
      <c r="CD64" s="1" t="n">
        <v>0.152194865034971</v>
      </c>
      <c r="CE64" s="1" t="n">
        <v>0.494889837347845</v>
      </c>
      <c r="CF64" s="1" t="n">
        <v>0.531440714846454</v>
      </c>
      <c r="CG64" s="1" t="n">
        <v>0.538617248233742</v>
      </c>
      <c r="CH64" s="1" t="n">
        <v>0.568674676994174</v>
      </c>
      <c r="CI64" s="1" t="n">
        <v>0.597863807835708</v>
      </c>
      <c r="CJ64" s="1" t="n">
        <v>0.626900218124771</v>
      </c>
      <c r="CK64" s="1" t="n">
        <v>0.583429616476572</v>
      </c>
      <c r="CL64" s="1" t="n">
        <v>0.60338770557431</v>
      </c>
      <c r="CM64" s="1" t="n">
        <v>0.618572582693133</v>
      </c>
      <c r="CN64" s="1" t="n">
        <v>0.633238867125652</v>
      </c>
      <c r="CO64" s="1" t="n">
        <v>0.595545071462578</v>
      </c>
      <c r="CP64" s="1" t="n">
        <v>0.60296825460755</v>
      </c>
      <c r="CQ64" s="1" t="n">
        <v>0.610951494031742</v>
      </c>
      <c r="CR64" s="1" t="n">
        <v>0.613222312471251</v>
      </c>
      <c r="CS64" s="1" t="n">
        <v>0.58969071559476</v>
      </c>
      <c r="CT64" s="1" t="n">
        <v>0.590228192841025</v>
      </c>
      <c r="CU64" s="1" t="n">
        <v>0.595248819634442</v>
      </c>
      <c r="CV64" s="1" t="n">
        <v>0.600904092929611</v>
      </c>
      <c r="CW64" s="1" t="n">
        <v>0.65294589011895</v>
      </c>
      <c r="CX64" s="1" t="n">
        <v>0.674460636048124</v>
      </c>
      <c r="CY64" s="1" t="n">
        <v>0.704435059104469</v>
      </c>
      <c r="CZ64" s="1" t="n">
        <v>0.7414301474582</v>
      </c>
      <c r="DA64" s="1" t="n">
        <v>0.783020149574742</v>
      </c>
      <c r="DB64" s="1" t="n">
        <v>0.827989939462626</v>
      </c>
      <c r="DC64" s="1" t="n">
        <v>2.20755726108273</v>
      </c>
      <c r="DD64" s="1" t="n">
        <v>2.22688630978407</v>
      </c>
      <c r="DE64" s="1" t="n">
        <v>2.2463501591762</v>
      </c>
      <c r="DF64" s="1" t="n">
        <v>2.25907987436189</v>
      </c>
      <c r="DG64" s="1" t="n">
        <v>1.03280560963448</v>
      </c>
      <c r="DH64" s="1" t="n">
        <v>1.0779239488655</v>
      </c>
      <c r="DI64" s="1" t="n">
        <v>1.12776309153171</v>
      </c>
      <c r="DJ64" s="1" t="n">
        <v>1.08554688772626</v>
      </c>
      <c r="DK64" s="1" t="n">
        <v>1.11704840725784</v>
      </c>
      <c r="DL64" s="1" t="n">
        <v>1.14427460810909</v>
      </c>
      <c r="DM64" s="1" t="n">
        <v>1.17141458424896</v>
      </c>
      <c r="DN64" s="1" t="n">
        <v>1.19400880894807</v>
      </c>
      <c r="DO64" s="1" t="n">
        <v>1.21172900955333</v>
      </c>
      <c r="DP64" s="1" t="n">
        <v>1.22780126281228</v>
      </c>
      <c r="DQ64" s="1" t="n">
        <v>1.24755626937061</v>
      </c>
      <c r="DR64" s="1" t="n">
        <v>1.26203174797395</v>
      </c>
      <c r="DS64" s="1" t="n">
        <v>0.52945543700309</v>
      </c>
      <c r="DT64" s="1" t="n">
        <v>0.537965748215186</v>
      </c>
      <c r="DU64" s="1" t="n">
        <v>0.540401486556341</v>
      </c>
      <c r="DV64" s="1" t="n">
        <v>0.544115376903065</v>
      </c>
      <c r="DW64" s="1" t="n">
        <v>0.547427701514369</v>
      </c>
      <c r="DX64" s="1" t="n">
        <v>1.81529050469731</v>
      </c>
      <c r="DY64" s="1" t="n">
        <v>1.83229681212707</v>
      </c>
      <c r="DZ64" s="1" t="n">
        <v>1.85392761476759</v>
      </c>
      <c r="EA64" s="1" t="n">
        <v>1.87558025890242</v>
      </c>
      <c r="EB64" s="1" t="n">
        <v>1.89558250553947</v>
      </c>
      <c r="EC64" s="1" t="n">
        <v>1.85050021622839</v>
      </c>
      <c r="ED64" s="1" t="n">
        <v>1.86225590881879</v>
      </c>
      <c r="EE64" s="1" t="n">
        <v>1.86967457781799</v>
      </c>
      <c r="EF64" s="1" t="n">
        <v>1.87424518955099</v>
      </c>
      <c r="EG64" s="1" t="n">
        <v>1.88054798058923</v>
      </c>
      <c r="EH64" s="1" t="n">
        <v>2.46513585137471</v>
      </c>
      <c r="EI64" s="1" t="n">
        <v>2.46227268160766</v>
      </c>
      <c r="EJ64" s="1" t="n">
        <v>1.14590392889546</v>
      </c>
      <c r="EK64" s="1" t="n">
        <v>1.11644451776929</v>
      </c>
      <c r="EL64" s="1" t="n">
        <v>1.1034106113204</v>
      </c>
      <c r="EM64" s="1" t="n">
        <v>1.09532115774238</v>
      </c>
      <c r="EN64" s="1" t="n">
        <v>1.08957550070565</v>
      </c>
      <c r="EO64" s="1" t="n">
        <v>1.12536604104836</v>
      </c>
      <c r="EP64" s="1" t="n">
        <v>1.13450326159681</v>
      </c>
      <c r="EQ64" s="1" t="n">
        <v>1.14983240460687</v>
      </c>
      <c r="ER64" s="1" t="n">
        <v>1.15734733218664</v>
      </c>
      <c r="ES64" s="1" t="n">
        <v>1.21477572144233</v>
      </c>
      <c r="ET64" s="1" t="n">
        <v>1.23239804441297</v>
      </c>
      <c r="EU64" s="1" t="n">
        <v>1.25086257990334</v>
      </c>
      <c r="EV64" s="1" t="n">
        <v>1.27039189826439</v>
      </c>
      <c r="EW64" s="1" t="n">
        <v>1.29164198225684</v>
      </c>
      <c r="EX64" s="1" t="n">
        <v>1.30523771527855</v>
      </c>
      <c r="EY64" s="1" t="n">
        <v>1.07103270844728</v>
      </c>
      <c r="EZ64" s="1" t="n">
        <v>1.08111625731384</v>
      </c>
      <c r="FA64" s="1" t="n">
        <v>1.09299800202072</v>
      </c>
      <c r="FB64" s="1" t="n">
        <v>1.10184393977431</v>
      </c>
      <c r="FC64" s="1" t="n">
        <v>1.1099506529427</v>
      </c>
      <c r="FD64" s="1" t="n">
        <v>1.11652984014592</v>
      </c>
      <c r="FE64" s="1" t="n">
        <v>1.15931600950923</v>
      </c>
      <c r="FF64" s="1" t="n">
        <v>1.1679642856258</v>
      </c>
    </row>
    <row r="65" customFormat="false" ht="14.65" hidden="false" customHeight="false" outlineLevel="0" collapsed="false">
      <c r="A65" s="1" t="s">
        <v>224</v>
      </c>
      <c r="B65" s="1" t="n">
        <v>-0.687279359099868</v>
      </c>
      <c r="C65" s="1" t="n">
        <v>-0.792663533388627</v>
      </c>
      <c r="D65" s="1" t="n">
        <v>-0.902377833368906</v>
      </c>
      <c r="E65" s="1" t="n">
        <v>-1.18192061027722</v>
      </c>
      <c r="F65" s="1" t="n">
        <v>-1.27921814581562</v>
      </c>
      <c r="G65" s="1" t="n">
        <v>-1.37041926998105</v>
      </c>
      <c r="H65" s="1" t="n">
        <v>-1.43903470678861</v>
      </c>
      <c r="I65" s="1" t="n">
        <v>-1.61534973252024</v>
      </c>
      <c r="J65" s="1" t="n">
        <v>-1.67329582885118</v>
      </c>
      <c r="K65" s="1" t="n">
        <v>-1.73054349632409</v>
      </c>
      <c r="L65" s="1" t="n">
        <v>-1.79269113090612</v>
      </c>
      <c r="M65" s="1" t="n">
        <v>-1.97405158426838</v>
      </c>
      <c r="N65" s="1" t="n">
        <v>-2.04893406453586</v>
      </c>
      <c r="O65" s="1" t="n">
        <v>-2.11543943875334</v>
      </c>
      <c r="P65" s="1" t="n">
        <v>-2.16856568999377</v>
      </c>
      <c r="Q65" s="1" t="n">
        <v>-2.24159703089999</v>
      </c>
      <c r="R65" s="1" t="n">
        <v>-2.2681996226078</v>
      </c>
      <c r="S65" s="1" t="n">
        <v>-2.27721386228179</v>
      </c>
      <c r="T65" s="1" t="n">
        <v>-2.25697280667827</v>
      </c>
      <c r="U65" s="1" t="n">
        <v>-2.20447107168171</v>
      </c>
      <c r="V65" s="1" t="n">
        <v>-2.15526827973234</v>
      </c>
      <c r="W65" s="1" t="n">
        <v>-2.07554324632326</v>
      </c>
      <c r="X65" s="1" t="n">
        <v>-2.00322524760876</v>
      </c>
      <c r="Y65" s="1" t="n">
        <v>-1.86857366374831</v>
      </c>
      <c r="Z65" s="1" t="n">
        <v>-1.80618664870638</v>
      </c>
      <c r="AA65" s="1" t="n">
        <v>-1.73375900917181</v>
      </c>
      <c r="AB65" s="1" t="n">
        <v>-1.68023032202802</v>
      </c>
      <c r="AC65" s="1" t="n">
        <v>-1.70984498707494</v>
      </c>
      <c r="AD65" s="1" t="n">
        <v>-1.70101797092279</v>
      </c>
      <c r="AE65" s="1" t="n">
        <v>-1.71174917696364</v>
      </c>
      <c r="AF65" s="1" t="n">
        <v>-1.73353821045747</v>
      </c>
      <c r="AG65" s="1" t="n">
        <v>-1.79553719302712</v>
      </c>
      <c r="AH65" s="1" t="n">
        <v>-1.81621394225662</v>
      </c>
      <c r="AI65" s="1" t="n">
        <v>-1.82822403917555</v>
      </c>
      <c r="AJ65" s="1" t="n">
        <v>-1.80949461877509</v>
      </c>
      <c r="AK65" s="1" t="n">
        <v>-1.79584031802662</v>
      </c>
      <c r="AL65" s="1" t="n">
        <v>-1.73260517677738</v>
      </c>
      <c r="AM65" s="1" t="n">
        <v>-1.63541025684779</v>
      </c>
      <c r="AN65" s="1" t="n">
        <v>-1.49174548403863</v>
      </c>
      <c r="AO65" s="1" t="n">
        <v>-1.33131053929159</v>
      </c>
      <c r="AP65" s="1" t="n">
        <v>-1.21357495115886</v>
      </c>
      <c r="AQ65" s="1" t="n">
        <v>-1.46888540870087</v>
      </c>
      <c r="AR65" s="1" t="n">
        <v>-1.38007778426541</v>
      </c>
      <c r="AS65" s="1" t="n">
        <v>-1.35324714597651</v>
      </c>
      <c r="AT65" s="1" t="n">
        <v>-1.28631408033195</v>
      </c>
      <c r="AU65" s="1" t="n">
        <v>-1.22261647000173</v>
      </c>
      <c r="AV65" s="1" t="n">
        <v>-1.16656840075189</v>
      </c>
      <c r="AW65" s="1" t="n">
        <v>-1.23062829629337</v>
      </c>
      <c r="AX65" s="1" t="n">
        <v>-1.199681817514</v>
      </c>
      <c r="AY65" s="1" t="n">
        <v>-1.18110871112274</v>
      </c>
      <c r="AZ65" s="1" t="n">
        <v>-1.14846792460055</v>
      </c>
      <c r="BA65" s="1" t="n">
        <v>-1.09669105300956</v>
      </c>
      <c r="BB65" s="1" t="n">
        <v>-1.08255160866113</v>
      </c>
      <c r="BC65" s="1" t="n">
        <v>-1.06901777920649</v>
      </c>
      <c r="BD65" s="1" t="n">
        <v>-1.0555780327941</v>
      </c>
      <c r="BE65" s="1" t="n">
        <v>-1.10973362965296</v>
      </c>
      <c r="BF65" s="1" t="n">
        <v>-1.08879776744359</v>
      </c>
      <c r="BG65" s="1" t="n">
        <v>-1.06440889862363</v>
      </c>
      <c r="BH65" s="1" t="n">
        <v>-1.03568071558495</v>
      </c>
      <c r="BI65" s="1" t="n">
        <v>-0.975117848349516</v>
      </c>
      <c r="BJ65" s="1" t="n">
        <v>-0.906696108315153</v>
      </c>
      <c r="BK65" s="1" t="n">
        <v>-1.37229228868918</v>
      </c>
      <c r="BL65" s="1" t="n">
        <v>-1.32827484101998</v>
      </c>
      <c r="BM65" s="1" t="n">
        <v>-1.28461967158549</v>
      </c>
      <c r="BN65" s="1" t="n">
        <v>-1.23023439054304</v>
      </c>
      <c r="BO65" s="1" t="n">
        <v>-1.16593859235801</v>
      </c>
      <c r="BP65" s="1" t="n">
        <v>-1.08579541000475</v>
      </c>
      <c r="BQ65" s="1" t="n">
        <v>-0.940400505454875</v>
      </c>
      <c r="BR65" s="1" t="n">
        <v>-0.850454019230362</v>
      </c>
      <c r="BS65" s="1" t="n">
        <v>-0.749599687442615</v>
      </c>
      <c r="BT65" s="1" t="n">
        <v>-0.658576483890538</v>
      </c>
      <c r="BU65" s="1" t="n">
        <v>-0.626533721528411</v>
      </c>
      <c r="BV65" s="1" t="n">
        <v>-0.563666596125678</v>
      </c>
      <c r="BW65" s="1" t="n">
        <v>-0.503496359347011</v>
      </c>
      <c r="BX65" s="1" t="n">
        <v>-0.459874713781794</v>
      </c>
      <c r="BY65" s="1" t="n">
        <v>-0.418345619252669</v>
      </c>
      <c r="BZ65" s="1" t="n">
        <v>-0.389943482446764</v>
      </c>
      <c r="CA65" s="1" t="n">
        <v>-0.361897893121732</v>
      </c>
      <c r="CB65" s="1" t="n">
        <v>-0.335894562920913</v>
      </c>
      <c r="CC65" s="1" t="n">
        <v>-0.303777742896827</v>
      </c>
      <c r="CD65" s="1" t="n">
        <v>-0.276153556485514</v>
      </c>
      <c r="CE65" s="1" t="n">
        <v>-0.385845445064259</v>
      </c>
      <c r="CF65" s="1" t="n">
        <v>-0.349157859888294</v>
      </c>
      <c r="CG65" s="1" t="n">
        <v>-0.341954478923068</v>
      </c>
      <c r="CH65" s="1" t="n">
        <v>-0.311784583609231</v>
      </c>
      <c r="CI65" s="1" t="n">
        <v>-0.282486202664511</v>
      </c>
      <c r="CJ65" s="1" t="n">
        <v>-0.253341082117586</v>
      </c>
      <c r="CK65" s="1" t="n">
        <v>-0.296974422822149</v>
      </c>
      <c r="CL65" s="1" t="n">
        <v>-0.276941626285421</v>
      </c>
      <c r="CM65" s="1" t="n">
        <v>-0.261699898865331</v>
      </c>
      <c r="CN65" s="1" t="n">
        <v>-0.246978697451539</v>
      </c>
      <c r="CO65" s="1" t="n">
        <v>-0.284813618855839</v>
      </c>
      <c r="CP65" s="1" t="n">
        <v>-0.277362647501711</v>
      </c>
      <c r="CQ65" s="1" t="n">
        <v>-0.26934952102291</v>
      </c>
      <c r="CR65" s="1" t="n">
        <v>-0.267070200825614</v>
      </c>
      <c r="CS65" s="1" t="n">
        <v>-0.290689888668449</v>
      </c>
      <c r="CT65" s="1" t="n">
        <v>-0.29015039959841</v>
      </c>
      <c r="CU65" s="1" t="n">
        <v>-0.285110979640812</v>
      </c>
      <c r="CV65" s="1" t="n">
        <v>-0.279434536444168</v>
      </c>
      <c r="CW65" s="1" t="n">
        <v>-0.227197870017015</v>
      </c>
      <c r="CX65" s="1" t="n">
        <v>-0.205602532902649</v>
      </c>
      <c r="CY65" s="1" t="n">
        <v>-0.175515800892878</v>
      </c>
      <c r="CZ65" s="1" t="n">
        <v>-0.138382051776453</v>
      </c>
      <c r="DA65" s="1" t="n">
        <v>-0.0966361052740616</v>
      </c>
      <c r="DB65" s="1" t="n">
        <v>-0.0514976250018506</v>
      </c>
      <c r="DC65" s="1" t="n">
        <v>1.39122535943592</v>
      </c>
      <c r="DD65" s="1" t="n">
        <v>1.3859626745397</v>
      </c>
      <c r="DE65" s="1" t="n">
        <v>1.40973525225903</v>
      </c>
      <c r="DF65" s="1" t="n">
        <v>1.42528350903142</v>
      </c>
      <c r="DG65" s="1" t="n">
        <v>0.199810663268174</v>
      </c>
      <c r="DH65" s="1" t="n">
        <v>0.245098358421814</v>
      </c>
      <c r="DI65" s="1" t="n">
        <v>0.295124666166036</v>
      </c>
      <c r="DJ65" s="1" t="n">
        <v>0.25274991827402</v>
      </c>
      <c r="DK65" s="1" t="n">
        <v>0.284369736245704</v>
      </c>
      <c r="DL65" s="1" t="n">
        <v>0.311698210466194</v>
      </c>
      <c r="DM65" s="1" t="n">
        <v>0.338940163898904</v>
      </c>
      <c r="DN65" s="1" t="n">
        <v>0.36161930661871</v>
      </c>
      <c r="DO65" s="1" t="n">
        <v>0.379406120213321</v>
      </c>
      <c r="DP65" s="1" t="n">
        <v>0.395538801818862</v>
      </c>
      <c r="DQ65" s="1" t="n">
        <v>0.415368096470825</v>
      </c>
      <c r="DR65" s="1" t="n">
        <v>0.429898019017916</v>
      </c>
      <c r="DS65" s="1" t="n">
        <v>0.0878003100536873</v>
      </c>
      <c r="DT65" s="1" t="n">
        <v>0.100283203673168</v>
      </c>
      <c r="DU65" s="1" t="n">
        <v>0.104176149408275</v>
      </c>
      <c r="DV65" s="1" t="n">
        <v>0.109623913305956</v>
      </c>
      <c r="DW65" s="1" t="n">
        <v>0.114482715456443</v>
      </c>
      <c r="DX65" s="1" t="n">
        <v>1.23692783421658</v>
      </c>
      <c r="DY65" s="1" t="n">
        <v>1.25399416077716</v>
      </c>
      <c r="DZ65" s="1" t="n">
        <v>1.27570631961103</v>
      </c>
      <c r="EA65" s="1" t="n">
        <v>1.29744041978075</v>
      </c>
      <c r="EB65" s="1" t="n">
        <v>1.31751792948229</v>
      </c>
      <c r="EC65" s="1" t="n">
        <v>1.27226602901329</v>
      </c>
      <c r="ED65" s="1" t="n">
        <v>1.28407325925339</v>
      </c>
      <c r="EE65" s="1" t="n">
        <v>1.29151983716822</v>
      </c>
      <c r="EF65" s="1" t="n">
        <v>1.29610764450501</v>
      </c>
      <c r="EG65" s="1" t="n">
        <v>1.30243414926436</v>
      </c>
      <c r="EH65" s="1" t="n">
        <v>1.90090523612856</v>
      </c>
      <c r="EI65" s="1" t="n">
        <v>1.89741188500374</v>
      </c>
      <c r="EJ65" s="1" t="n">
        <v>0.614743533162976</v>
      </c>
      <c r="EK65" s="1" t="n">
        <v>0.58517424099156</v>
      </c>
      <c r="EL65" s="1" t="n">
        <v>0.572091729570357</v>
      </c>
      <c r="EM65" s="1" t="n">
        <v>0.563972112664857</v>
      </c>
      <c r="EN65" s="1" t="n">
        <v>0.558205033155002</v>
      </c>
      <c r="EO65" s="1" t="n">
        <v>0.59412903734799</v>
      </c>
      <c r="EP65" s="1" t="n">
        <v>0.603300338511392</v>
      </c>
      <c r="EQ65" s="1" t="n">
        <v>0.618686664202972</v>
      </c>
      <c r="ER65" s="1" t="n">
        <v>0.626229628117248</v>
      </c>
      <c r="ES65" s="1" t="n">
        <v>0.683872338321123</v>
      </c>
      <c r="ET65" s="1" t="n">
        <v>0.701560452023475</v>
      </c>
      <c r="EU65" s="1" t="n">
        <v>0.720093935026078</v>
      </c>
      <c r="EV65" s="1" t="n">
        <v>0.739696190758998</v>
      </c>
      <c r="EW65" s="1" t="n">
        <v>0.761025655019054</v>
      </c>
      <c r="EX65" s="1" t="n">
        <v>0.774672184154124</v>
      </c>
      <c r="EY65" s="1" t="n">
        <v>0.53828476138964</v>
      </c>
      <c r="EZ65" s="1" t="n">
        <v>0.548405919432771</v>
      </c>
      <c r="FA65" s="1" t="n">
        <v>0.560331985033447</v>
      </c>
      <c r="FB65" s="1" t="n">
        <v>0.569210923046182</v>
      </c>
      <c r="FC65" s="1" t="n">
        <v>0.577347881328549</v>
      </c>
      <c r="FD65" s="1" t="n">
        <v>0.583951616450307</v>
      </c>
      <c r="FE65" s="1" t="n">
        <v>0.626897466883403</v>
      </c>
      <c r="FF65" s="1" t="n">
        <v>0.63557802732257</v>
      </c>
    </row>
    <row r="66" customFormat="false" ht="14.65" hidden="false" customHeight="false" outlineLevel="0" collapsed="false">
      <c r="A66" s="1" t="s">
        <v>225</v>
      </c>
      <c r="B66" s="1" t="n">
        <v>-0.933867037784708</v>
      </c>
      <c r="C66" s="1" t="n">
        <v>-1.03961985940559</v>
      </c>
      <c r="D66" s="1" t="n">
        <v>-1.14971754006561</v>
      </c>
      <c r="E66" s="1" t="n">
        <v>-1.39188445319487</v>
      </c>
      <c r="F66" s="1" t="n">
        <v>-1.48952072919002</v>
      </c>
      <c r="G66" s="1" t="n">
        <v>-1.58103906905582</v>
      </c>
      <c r="H66" s="1" t="n">
        <v>-1.64989297274056</v>
      </c>
      <c r="I66" s="1" t="n">
        <v>-1.82682001323515</v>
      </c>
      <c r="J66" s="1" t="n">
        <v>-1.88496701248679</v>
      </c>
      <c r="K66" s="1" t="n">
        <v>-1.94241304669935</v>
      </c>
      <c r="L66" s="1" t="n">
        <v>-2.00477589775065</v>
      </c>
      <c r="M66" s="1" t="n">
        <v>-2.18676363328294</v>
      </c>
      <c r="N66" s="1" t="n">
        <v>-2.26190478123387</v>
      </c>
      <c r="O66" s="1" t="n">
        <v>-2.32863972306099</v>
      </c>
      <c r="P66" s="1" t="n">
        <v>-2.38194924893778</v>
      </c>
      <c r="Q66" s="1" t="n">
        <v>-2.45523237352661</v>
      </c>
      <c r="R66" s="1" t="n">
        <v>-2.4819266347949</v>
      </c>
      <c r="S66" s="1" t="n">
        <v>-2.49097193098198</v>
      </c>
      <c r="T66" s="1" t="n">
        <v>-2.4706611354957</v>
      </c>
      <c r="U66" s="1" t="n">
        <v>-2.41797844148648</v>
      </c>
      <c r="V66" s="1" t="n">
        <v>-2.36860597451329</v>
      </c>
      <c r="W66" s="1" t="n">
        <v>-2.28860583272521</v>
      </c>
      <c r="X66" s="1" t="n">
        <v>-2.21603809476134</v>
      </c>
      <c r="Y66" s="1" t="n">
        <v>-2.08092102891939</v>
      </c>
      <c r="Z66" s="1" t="n">
        <v>-2.01831813262316</v>
      </c>
      <c r="AA66" s="1" t="n">
        <v>-1.94563969812007</v>
      </c>
      <c r="AB66" s="1" t="n">
        <v>-1.89192554018129</v>
      </c>
      <c r="AC66" s="1" t="n">
        <v>-1.92164282897611</v>
      </c>
      <c r="AD66" s="1" t="n">
        <v>-1.91278522774052</v>
      </c>
      <c r="AE66" s="1" t="n">
        <v>-1.92355361641381</v>
      </c>
      <c r="AF66" s="1" t="n">
        <v>-1.94541813456803</v>
      </c>
      <c r="AG66" s="1" t="n">
        <v>-2.00763181253496</v>
      </c>
      <c r="AH66" s="1" t="n">
        <v>-2.02838013329032</v>
      </c>
      <c r="AI66" s="1" t="n">
        <v>-2.04043179573743</v>
      </c>
      <c r="AJ66" s="1" t="n">
        <v>-2.02163755283786</v>
      </c>
      <c r="AK66" s="1" t="n">
        <v>-2.00793598689364</v>
      </c>
      <c r="AL66" s="1" t="n">
        <v>-1.94448186887852</v>
      </c>
      <c r="AM66" s="1" t="n">
        <v>-1.84695010193865</v>
      </c>
      <c r="AN66" s="1" t="n">
        <v>-1.70278683014793</v>
      </c>
      <c r="AO66" s="1" t="n">
        <v>-1.54179434595312</v>
      </c>
      <c r="AP66" s="1" t="n">
        <v>-1.42364903466596</v>
      </c>
      <c r="AQ66" s="1" t="n">
        <v>-1.28518898430166</v>
      </c>
      <c r="AR66" s="1" t="n">
        <v>-1.19606800833196</v>
      </c>
      <c r="AS66" s="1" t="n">
        <v>-1.16914264505583</v>
      </c>
      <c r="AT66" s="1" t="n">
        <v>-1.10197316246756</v>
      </c>
      <c r="AU66" s="1" t="n">
        <v>-1.03805041575447</v>
      </c>
      <c r="AV66" s="1" t="n">
        <v>-0.981804128023978</v>
      </c>
      <c r="AW66" s="1" t="n">
        <v>-1.04609056740426</v>
      </c>
      <c r="AX66" s="1" t="n">
        <v>-1.01503466650996</v>
      </c>
      <c r="AY66" s="1" t="n">
        <v>-0.996395872076228</v>
      </c>
      <c r="AZ66" s="1" t="n">
        <v>-0.963639614270484</v>
      </c>
      <c r="BA66" s="1" t="n">
        <v>-0.911679497251861</v>
      </c>
      <c r="BB66" s="1" t="n">
        <v>-0.897489994923362</v>
      </c>
      <c r="BC66" s="1" t="n">
        <v>-0.883908244898102</v>
      </c>
      <c r="BD66" s="1" t="n">
        <v>-0.87042090460292</v>
      </c>
      <c r="BE66" s="1" t="n">
        <v>-0.924768242329055</v>
      </c>
      <c r="BF66" s="1" t="n">
        <v>-0.90375826790412</v>
      </c>
      <c r="BG66" s="1" t="n">
        <v>-0.879283043709389</v>
      </c>
      <c r="BH66" s="1" t="n">
        <v>-0.850453113667804</v>
      </c>
      <c r="BI66" s="1" t="n">
        <v>-0.789675653962085</v>
      </c>
      <c r="BJ66" s="1" t="n">
        <v>-0.721011318144793</v>
      </c>
      <c r="BK66" s="1" t="n">
        <v>-1.27084203151702</v>
      </c>
      <c r="BL66" s="1" t="n">
        <v>-1.2266693205941</v>
      </c>
      <c r="BM66" s="1" t="n">
        <v>-1.1828600980194</v>
      </c>
      <c r="BN66" s="1" t="n">
        <v>-1.12828280430124</v>
      </c>
      <c r="BO66" s="1" t="n">
        <v>-1.06375986814644</v>
      </c>
      <c r="BP66" s="1" t="n">
        <v>-0.983333358450178</v>
      </c>
      <c r="BQ66" s="1" t="n">
        <v>-0.837423862408837</v>
      </c>
      <c r="BR66" s="1" t="n">
        <v>-0.747158655360014</v>
      </c>
      <c r="BS66" s="1" t="n">
        <v>-0.645946609038894</v>
      </c>
      <c r="BT66" s="1" t="n">
        <v>-0.554600249447113</v>
      </c>
      <c r="BU66" s="1" t="n">
        <v>-0.522443656680327</v>
      </c>
      <c r="BV66" s="1" t="n">
        <v>-0.459353092387449</v>
      </c>
      <c r="BW66" s="1" t="n">
        <v>-0.398968869784078</v>
      </c>
      <c r="BX66" s="1" t="n">
        <v>-0.355192009998095</v>
      </c>
      <c r="BY66" s="1" t="n">
        <v>-0.3135150837978</v>
      </c>
      <c r="BZ66" s="1" t="n">
        <v>-0.285011808043922</v>
      </c>
      <c r="CA66" s="1" t="n">
        <v>-0.25686632113171</v>
      </c>
      <c r="CB66" s="1" t="n">
        <v>-0.230770342689013</v>
      </c>
      <c r="CC66" s="1" t="n">
        <v>-0.198539059063396</v>
      </c>
      <c r="CD66" s="1" t="n">
        <v>-0.170816391175332</v>
      </c>
      <c r="CE66" s="1" t="n">
        <v>0.226774853982548</v>
      </c>
      <c r="CF66" s="1" t="n">
        <v>0.26359318580873</v>
      </c>
      <c r="CG66" s="1" t="n">
        <v>0.270822243726165</v>
      </c>
      <c r="CH66" s="1" t="n">
        <v>0.301099701899243</v>
      </c>
      <c r="CI66" s="1" t="n">
        <v>0.330502569721425</v>
      </c>
      <c r="CJ66" s="1" t="n">
        <v>0.359751661058905</v>
      </c>
      <c r="CK66" s="1" t="n">
        <v>0.315962676353987</v>
      </c>
      <c r="CL66" s="1" t="n">
        <v>0.336066923192213</v>
      </c>
      <c r="CM66" s="1" t="n">
        <v>0.351363022391915</v>
      </c>
      <c r="CN66" s="1" t="n">
        <v>0.366136746610035</v>
      </c>
      <c r="CO66" s="1" t="n">
        <v>0.328166852137457</v>
      </c>
      <c r="CP66" s="1" t="n">
        <v>0.33564440018603</v>
      </c>
      <c r="CQ66" s="1" t="n">
        <v>0.343686110715069</v>
      </c>
      <c r="CR66" s="1" t="n">
        <v>0.345973562016688</v>
      </c>
      <c r="CS66" s="1" t="n">
        <v>0.322269623798022</v>
      </c>
      <c r="CT66" s="1" t="n">
        <v>0.322811036978621</v>
      </c>
      <c r="CU66" s="1" t="n">
        <v>0.327868430744616</v>
      </c>
      <c r="CV66" s="1" t="n">
        <v>0.333565120872237</v>
      </c>
      <c r="CW66" s="1" t="n">
        <v>0.385988160974726</v>
      </c>
      <c r="CX66" s="1" t="n">
        <v>0.407660576010738</v>
      </c>
      <c r="CY66" s="1" t="n">
        <v>0.437854721219999</v>
      </c>
      <c r="CZ66" s="1" t="n">
        <v>0.475121086947006</v>
      </c>
      <c r="DA66" s="1" t="n">
        <v>0.517016180728369</v>
      </c>
      <c r="DB66" s="1" t="n">
        <v>0.562315999234109</v>
      </c>
      <c r="DC66" s="1" t="n">
        <v>2.0980882808586</v>
      </c>
      <c r="DD66" s="1" t="n">
        <v>2.06501554977141</v>
      </c>
      <c r="DE66" s="1" t="n">
        <v>2.09290826657185</v>
      </c>
      <c r="DF66" s="1" t="n">
        <v>2.11115188774453</v>
      </c>
      <c r="DG66" s="1" t="n">
        <v>0.8864454641067</v>
      </c>
      <c r="DH66" s="1" t="n">
        <v>0.931895121186166</v>
      </c>
      <c r="DI66" s="1" t="n">
        <v>0.982100423096632</v>
      </c>
      <c r="DJ66" s="1" t="n">
        <v>0.939574052504177</v>
      </c>
      <c r="DK66" s="1" t="n">
        <v>0.97130700444561</v>
      </c>
      <c r="DL66" s="1" t="n">
        <v>0.998733287370968</v>
      </c>
      <c r="DM66" s="1" t="n">
        <v>1.02607276655196</v>
      </c>
      <c r="DN66" s="1" t="n">
        <v>1.048833120573</v>
      </c>
      <c r="DO66" s="1" t="n">
        <v>1.06668363955693</v>
      </c>
      <c r="DP66" s="1" t="n">
        <v>1.08287411193526</v>
      </c>
      <c r="DQ66" s="1" t="n">
        <v>1.10277445225089</v>
      </c>
      <c r="DR66" s="1" t="n">
        <v>1.11735644250901</v>
      </c>
      <c r="DS66" s="1" t="n">
        <v>0.673910518118426</v>
      </c>
      <c r="DT66" s="1" t="n">
        <v>0.690197765806211</v>
      </c>
      <c r="DU66" s="1" t="n">
        <v>0.695574999218529</v>
      </c>
      <c r="DV66" s="1" t="n">
        <v>0.702683356944078</v>
      </c>
      <c r="DW66" s="1" t="n">
        <v>0.70902332449938</v>
      </c>
      <c r="DX66" s="1" t="n">
        <v>1.73261576968331</v>
      </c>
      <c r="DY66" s="1" t="n">
        <v>1.74974054404506</v>
      </c>
      <c r="DZ66" s="1" t="n">
        <v>1.77153046431267</v>
      </c>
      <c r="EA66" s="1" t="n">
        <v>1.79334242147</v>
      </c>
      <c r="EB66" s="1" t="n">
        <v>1.8134918689289</v>
      </c>
      <c r="EC66" s="1" t="n">
        <v>1.76807785128945</v>
      </c>
      <c r="ED66" s="1" t="n">
        <v>1.77993326133254</v>
      </c>
      <c r="EE66" s="1" t="n">
        <v>1.78740651504956</v>
      </c>
      <c r="EF66" s="1" t="n">
        <v>1.79201075823556</v>
      </c>
      <c r="EG66" s="1" t="n">
        <v>1.7983599289801</v>
      </c>
      <c r="EH66" s="1" t="n">
        <v>2.24849792298096</v>
      </c>
      <c r="EI66" s="1" t="n">
        <v>2.24440280507165</v>
      </c>
      <c r="EJ66" s="1" t="n">
        <v>0.993753015604071</v>
      </c>
      <c r="EK66" s="1" t="n">
        <v>0.964078722440487</v>
      </c>
      <c r="EL66" s="1" t="n">
        <v>0.95094976476986</v>
      </c>
      <c r="EM66" s="1" t="n">
        <v>0.942801324221865</v>
      </c>
      <c r="EN66" s="1" t="n">
        <v>0.937013773714757</v>
      </c>
      <c r="EO66" s="1" t="n">
        <v>0.973065314121513</v>
      </c>
      <c r="EP66" s="1" t="n">
        <v>0.982269182303774</v>
      </c>
      <c r="EQ66" s="1" t="n">
        <v>0.99771015111525</v>
      </c>
      <c r="ER66" s="1" t="n">
        <v>1.00527990625388</v>
      </c>
      <c r="ES66" s="1" t="n">
        <v>1.06312741977304</v>
      </c>
      <c r="ET66" s="1" t="n">
        <v>1.0808784027236</v>
      </c>
      <c r="EU66" s="1" t="n">
        <v>1.09947777166264</v>
      </c>
      <c r="EV66" s="1" t="n">
        <v>1.11914972612075</v>
      </c>
      <c r="EW66" s="1" t="n">
        <v>1.14055504602995</v>
      </c>
      <c r="EX66" s="1" t="n">
        <v>1.15425011590684</v>
      </c>
      <c r="EY66" s="1" t="n">
        <v>1.04584269842878</v>
      </c>
      <c r="EZ66" s="1" t="n">
        <v>1.05599980090307</v>
      </c>
      <c r="FA66" s="1" t="n">
        <v>1.06796822559616</v>
      </c>
      <c r="FB66" s="1" t="n">
        <v>1.07687870318225</v>
      </c>
      <c r="FC66" s="1" t="n">
        <v>1.08504456786154</v>
      </c>
      <c r="FD66" s="1" t="n">
        <v>1.09167176436795</v>
      </c>
      <c r="FE66" s="1" t="n">
        <v>1.13477022838193</v>
      </c>
      <c r="FF66" s="1" t="n">
        <v>1.14348164429634</v>
      </c>
    </row>
    <row r="67" customFormat="false" ht="14.65" hidden="false" customHeight="false" outlineLevel="0" collapsed="false">
      <c r="A67" s="1" t="s">
        <v>226</v>
      </c>
      <c r="B67" s="1" t="n">
        <v>-1.02729516041</v>
      </c>
      <c r="C67" s="1" t="n">
        <v>-1.13340123992849</v>
      </c>
      <c r="D67" s="1" t="n">
        <v>-1.24386629407498</v>
      </c>
      <c r="E67" s="1" t="n">
        <v>-1.28400407601541</v>
      </c>
      <c r="F67" s="1" t="n">
        <v>-1.38196493905651</v>
      </c>
      <c r="G67" s="1" t="n">
        <v>-1.4737872386168</v>
      </c>
      <c r="H67" s="1" t="n">
        <v>-1.54286964273442</v>
      </c>
      <c r="I67" s="1" t="n">
        <v>-1.72038311466691</v>
      </c>
      <c r="J67" s="1" t="n">
        <v>-1.7787226172012</v>
      </c>
      <c r="K67" s="1" t="n">
        <v>-1.83635872380883</v>
      </c>
      <c r="L67" s="1" t="n">
        <v>-1.89892779160861</v>
      </c>
      <c r="M67" s="1" t="n">
        <v>-2.08151657325528</v>
      </c>
      <c r="N67" s="1" t="n">
        <v>-2.15690556797252</v>
      </c>
      <c r="O67" s="1" t="n">
        <v>-2.22386047279226</v>
      </c>
      <c r="P67" s="1" t="n">
        <v>-2.27734560477737</v>
      </c>
      <c r="Q67" s="1" t="n">
        <v>-2.35086997695611</v>
      </c>
      <c r="R67" s="1" t="n">
        <v>-2.37765207150229</v>
      </c>
      <c r="S67" s="1" t="n">
        <v>-2.38672712448151</v>
      </c>
      <c r="T67" s="1" t="n">
        <v>-2.36634950771428</v>
      </c>
      <c r="U67" s="1" t="n">
        <v>-2.31349342736946</v>
      </c>
      <c r="V67" s="1" t="n">
        <v>-2.26395838528495</v>
      </c>
      <c r="W67" s="1" t="n">
        <v>-2.18369464565491</v>
      </c>
      <c r="X67" s="1" t="n">
        <v>-2.11088761630442</v>
      </c>
      <c r="Y67" s="1" t="n">
        <v>-1.97532453883627</v>
      </c>
      <c r="Z67" s="1" t="n">
        <v>-1.91251478986798</v>
      </c>
      <c r="AA67" s="1" t="n">
        <v>-1.83959604804143</v>
      </c>
      <c r="AB67" s="1" t="n">
        <v>-1.78570417449295</v>
      </c>
      <c r="AC67" s="1" t="n">
        <v>-1.8155197960561</v>
      </c>
      <c r="AD67" s="1" t="n">
        <v>-1.80663288860377</v>
      </c>
      <c r="AE67" s="1" t="n">
        <v>-1.81743690517449</v>
      </c>
      <c r="AF67" s="1" t="n">
        <v>-1.83937375163348</v>
      </c>
      <c r="AG67" s="1" t="n">
        <v>-1.90179314702617</v>
      </c>
      <c r="AH67" s="1" t="n">
        <v>-1.92261004619061</v>
      </c>
      <c r="AI67" s="1" t="n">
        <v>-1.93470153585391</v>
      </c>
      <c r="AJ67" s="1" t="n">
        <v>-1.91584518138272</v>
      </c>
      <c r="AK67" s="1" t="n">
        <v>-1.90209832686055</v>
      </c>
      <c r="AL67" s="1" t="n">
        <v>-1.83843438908173</v>
      </c>
      <c r="AM67" s="1" t="n">
        <v>-1.74057985938472</v>
      </c>
      <c r="AN67" s="1" t="n">
        <v>-1.5959389279538</v>
      </c>
      <c r="AO67" s="1" t="n">
        <v>-1.43441220626714</v>
      </c>
      <c r="AP67" s="1" t="n">
        <v>-1.31587429218882</v>
      </c>
      <c r="AQ67" s="1" t="n">
        <v>-0.833584163259626</v>
      </c>
      <c r="AR67" s="1" t="n">
        <v>-0.744163040400103</v>
      </c>
      <c r="AS67" s="1" t="n">
        <v>-0.717146943488523</v>
      </c>
      <c r="AT67" s="1" t="n">
        <v>-0.649751004935695</v>
      </c>
      <c r="AU67" s="1" t="n">
        <v>-0.58561260655976</v>
      </c>
      <c r="AV67" s="1" t="n">
        <v>-0.529176450263336</v>
      </c>
      <c r="AW67" s="1" t="n">
        <v>-0.593679890307275</v>
      </c>
      <c r="AX67" s="1" t="n">
        <v>-0.562519176832588</v>
      </c>
      <c r="AY67" s="1" t="n">
        <v>-0.543817461433971</v>
      </c>
      <c r="AZ67" s="1" t="n">
        <v>-0.510950596321713</v>
      </c>
      <c r="BA67" s="1" t="n">
        <v>-0.458814952177899</v>
      </c>
      <c r="BB67" s="1" t="n">
        <v>-0.44457750020328</v>
      </c>
      <c r="BC67" s="1" t="n">
        <v>-0.430949847874107</v>
      </c>
      <c r="BD67" s="1" t="n">
        <v>-0.417416918161351</v>
      </c>
      <c r="BE67" s="1" t="n">
        <v>-0.471947921132454</v>
      </c>
      <c r="BF67" s="1" t="n">
        <v>-0.450866955985774</v>
      </c>
      <c r="BG67" s="1" t="n">
        <v>-0.426309013443582</v>
      </c>
      <c r="BH67" s="1" t="n">
        <v>-0.397381621495452</v>
      </c>
      <c r="BI67" s="1" t="n">
        <v>-0.33639860629</v>
      </c>
      <c r="BJ67" s="1" t="n">
        <v>-0.267501889902633</v>
      </c>
      <c r="BK67" s="1" t="n">
        <v>-0.633832069355922</v>
      </c>
      <c r="BL67" s="1" t="n">
        <v>-0.589510624720546</v>
      </c>
      <c r="BM67" s="1" t="n">
        <v>-0.545553827209311</v>
      </c>
      <c r="BN67" s="1" t="n">
        <v>-0.490792594660494</v>
      </c>
      <c r="BO67" s="1" t="n">
        <v>-0.426052070454208</v>
      </c>
      <c r="BP67" s="1" t="n">
        <v>-0.34535414443484</v>
      </c>
      <c r="BQ67" s="1" t="n">
        <v>-0.198951686365767</v>
      </c>
      <c r="BR67" s="1" t="n">
        <v>-0.108381152571013</v>
      </c>
      <c r="BS67" s="1" t="n">
        <v>-0.00682642221594421</v>
      </c>
      <c r="BT67" s="1" t="n">
        <v>0.0848295170632341</v>
      </c>
      <c r="BU67" s="1" t="n">
        <v>0.117095158486169</v>
      </c>
      <c r="BV67" s="1" t="n">
        <v>0.180399776231877</v>
      </c>
      <c r="BW67" s="1" t="n">
        <v>0.240988997171598</v>
      </c>
      <c r="BX67" s="1" t="n">
        <v>0.284914552657778</v>
      </c>
      <c r="BY67" s="1" t="n">
        <v>0.326733102473398</v>
      </c>
      <c r="BZ67" s="1" t="n">
        <v>0.35533327017383</v>
      </c>
      <c r="CA67" s="1" t="n">
        <v>0.383574459986846</v>
      </c>
      <c r="CB67" s="1" t="n">
        <v>0.409759196551551</v>
      </c>
      <c r="CC67" s="1" t="n">
        <v>0.442100137896606</v>
      </c>
      <c r="CD67" s="1" t="n">
        <v>0.469917152603383</v>
      </c>
      <c r="CE67" s="1" t="n">
        <v>0.843762153067384</v>
      </c>
      <c r="CF67" s="1" t="n">
        <v>0.880705748398558</v>
      </c>
      <c r="CG67" s="1" t="n">
        <v>0.887959406487049</v>
      </c>
      <c r="CH67" s="1" t="n">
        <v>0.918339916929156</v>
      </c>
      <c r="CI67" s="1" t="n">
        <v>0.947842890236128</v>
      </c>
      <c r="CJ67" s="1" t="n">
        <v>0.977191592815441</v>
      </c>
      <c r="CK67" s="1" t="n">
        <v>0.933253490418551</v>
      </c>
      <c r="CL67" s="1" t="n">
        <v>0.953426191519391</v>
      </c>
      <c r="CM67" s="1" t="n">
        <v>0.96877438265679</v>
      </c>
      <c r="CN67" s="1" t="n">
        <v>0.983598427418819</v>
      </c>
      <c r="CO67" s="1" t="n">
        <v>0.945499219349877</v>
      </c>
      <c r="CP67" s="1" t="n">
        <v>0.953002229694899</v>
      </c>
      <c r="CQ67" s="1" t="n">
        <v>0.961071325719853</v>
      </c>
      <c r="CR67" s="1" t="n">
        <v>0.963366567184298</v>
      </c>
      <c r="CS67" s="1" t="n">
        <v>0.939581911313159</v>
      </c>
      <c r="CT67" s="1" t="n">
        <v>0.940125167922634</v>
      </c>
      <c r="CU67" s="1" t="n">
        <v>0.945199781822126</v>
      </c>
      <c r="CV67" s="1" t="n">
        <v>0.950915869896996</v>
      </c>
      <c r="CW67" s="1" t="n">
        <v>1.00351746911294</v>
      </c>
      <c r="CX67" s="1" t="n">
        <v>1.02526373041956</v>
      </c>
      <c r="CY67" s="1" t="n">
        <v>1.05556078549389</v>
      </c>
      <c r="CZ67" s="1" t="n">
        <v>1.09295420813424</v>
      </c>
      <c r="DA67" s="1" t="n">
        <v>1.13499219687503</v>
      </c>
      <c r="DB67" s="1" t="n">
        <v>1.18044659071428</v>
      </c>
      <c r="DC67" s="1" t="n">
        <v>2.67936427139359</v>
      </c>
      <c r="DD67" s="1" t="n">
        <v>2.60476386232122</v>
      </c>
      <c r="DE67" s="1" t="n">
        <v>2.63660165438706</v>
      </c>
      <c r="DF67" s="1" t="n">
        <v>2.6574262866796</v>
      </c>
      <c r="DG67" s="1" t="n">
        <v>1.43345379388107</v>
      </c>
      <c r="DH67" s="1" t="n">
        <v>1.47905854816912</v>
      </c>
      <c r="DI67" s="1" t="n">
        <v>1.52943525819333</v>
      </c>
      <c r="DJ67" s="1" t="n">
        <v>1.48676369086864</v>
      </c>
      <c r="DK67" s="1" t="n">
        <v>1.51860498197349</v>
      </c>
      <c r="DL67" s="1" t="n">
        <v>1.54612492850106</v>
      </c>
      <c r="DM67" s="1" t="n">
        <v>1.57355780049802</v>
      </c>
      <c r="DN67" s="1" t="n">
        <v>1.59639592439529</v>
      </c>
      <c r="DO67" s="1" t="n">
        <v>1.61430744926374</v>
      </c>
      <c r="DP67" s="1" t="n">
        <v>1.63055326360668</v>
      </c>
      <c r="DQ67" s="1" t="n">
        <v>1.65052163920514</v>
      </c>
      <c r="DR67" s="1" t="n">
        <v>1.66515349099647</v>
      </c>
      <c r="DS67" s="1" t="n">
        <v>1.17284027627633</v>
      </c>
      <c r="DT67" s="1" t="n">
        <v>1.19277850705348</v>
      </c>
      <c r="DU67" s="1" t="n">
        <v>1.20207870603037</v>
      </c>
      <c r="DV67" s="1" t="n">
        <v>1.21078084216899</v>
      </c>
      <c r="DW67" s="1" t="n">
        <v>1.21854242293535</v>
      </c>
      <c r="DX67" s="1" t="n">
        <v>2.07882377460038</v>
      </c>
      <c r="DY67" s="1" t="n">
        <v>2.09601064305716</v>
      </c>
      <c r="DZ67" s="1" t="n">
        <v>2.11787503378993</v>
      </c>
      <c r="EA67" s="1" t="n">
        <v>2.13976155303595</v>
      </c>
      <c r="EB67" s="1" t="n">
        <v>2.15997989395547</v>
      </c>
      <c r="EC67" s="1" t="n">
        <v>2.11441061983537</v>
      </c>
      <c r="ED67" s="1" t="n">
        <v>2.12630605093569</v>
      </c>
      <c r="EE67" s="1" t="n">
        <v>2.13380485157426</v>
      </c>
      <c r="EF67" s="1" t="n">
        <v>2.13842483507518</v>
      </c>
      <c r="EG67" s="1" t="n">
        <v>2.14479571263126</v>
      </c>
      <c r="EH67" s="1" t="n">
        <v>2.68214386517949</v>
      </c>
      <c r="EI67" s="1" t="n">
        <v>2.67747298868537</v>
      </c>
      <c r="EJ67" s="1" t="n">
        <v>1.46380030364677</v>
      </c>
      <c r="EK67" s="1" t="n">
        <v>1.43402547929137</v>
      </c>
      <c r="EL67" s="1" t="n">
        <v>1.42085205261342</v>
      </c>
      <c r="EM67" s="1" t="n">
        <v>1.41267601548138</v>
      </c>
      <c r="EN67" s="1" t="n">
        <v>1.4068688654624</v>
      </c>
      <c r="EO67" s="1" t="n">
        <v>1.44304251277605</v>
      </c>
      <c r="EP67" s="1" t="n">
        <v>1.45227756162489</v>
      </c>
      <c r="EQ67" s="1" t="n">
        <v>1.46777084748653</v>
      </c>
      <c r="ER67" s="1" t="n">
        <v>1.47536625341083</v>
      </c>
      <c r="ES67" s="1" t="n">
        <v>1.53340985269841</v>
      </c>
      <c r="ET67" s="1" t="n">
        <v>1.55122102899643</v>
      </c>
      <c r="EU67" s="1" t="n">
        <v>1.56988347965168</v>
      </c>
      <c r="EV67" s="1" t="n">
        <v>1.5896221664244</v>
      </c>
      <c r="EW67" s="1" t="n">
        <v>1.61110011363412</v>
      </c>
      <c r="EX67" s="1" t="n">
        <v>1.62484165845864</v>
      </c>
      <c r="EY67" s="1" t="n">
        <v>1.46700954568129</v>
      </c>
      <c r="EZ67" s="1" t="n">
        <v>1.47720106665936</v>
      </c>
      <c r="FA67" s="1" t="n">
        <v>1.4892100522311</v>
      </c>
      <c r="FB67" s="1" t="n">
        <v>1.49815073050501</v>
      </c>
      <c r="FC67" s="1" t="n">
        <v>1.50634427449301</v>
      </c>
      <c r="FD67" s="1" t="n">
        <v>1.51299393645026</v>
      </c>
      <c r="FE67" s="1" t="n">
        <v>1.55623853586384</v>
      </c>
      <c r="FF67" s="1" t="n">
        <v>1.56497949754533</v>
      </c>
    </row>
    <row r="68" customFormat="false" ht="14.65" hidden="false" customHeight="false" outlineLevel="0" collapsed="false">
      <c r="A68" s="1" t="s">
        <v>227</v>
      </c>
      <c r="B68" s="1" t="n">
        <v>-0.234904903272692</v>
      </c>
      <c r="C68" s="1" t="n">
        <v>-0.341349852292083</v>
      </c>
      <c r="D68" s="1" t="n">
        <v>-0.45216731410429</v>
      </c>
      <c r="E68" s="1" t="n">
        <v>-0.513023249351186</v>
      </c>
      <c r="F68" s="1" t="n">
        <v>-0.611295466534134</v>
      </c>
      <c r="G68" s="1" t="n">
        <v>-0.703409332034344</v>
      </c>
      <c r="H68" s="1" t="n">
        <v>-0.772710918488073</v>
      </c>
      <c r="I68" s="1" t="n">
        <v>-0.95078690308128</v>
      </c>
      <c r="J68" s="1" t="n">
        <v>-1.00931105585849</v>
      </c>
      <c r="K68" s="1" t="n">
        <v>-1.06712948030445</v>
      </c>
      <c r="L68" s="1" t="n">
        <v>-1.12989635087253</v>
      </c>
      <c r="M68" s="1" t="n">
        <v>-1.31306165041059</v>
      </c>
      <c r="N68" s="1" t="n">
        <v>-1.38868837548403</v>
      </c>
      <c r="O68" s="1" t="n">
        <v>-1.4558542640569</v>
      </c>
      <c r="P68" s="1" t="n">
        <v>-1.50950783297672</v>
      </c>
      <c r="Q68" s="1" t="n">
        <v>-1.58326360279322</v>
      </c>
      <c r="R68" s="1" t="n">
        <v>-1.61012994418108</v>
      </c>
      <c r="S68" s="1" t="n">
        <v>-1.61923353888094</v>
      </c>
      <c r="T68" s="1" t="n">
        <v>-1.59879182935097</v>
      </c>
      <c r="U68" s="1" t="n">
        <v>-1.54576944217615</v>
      </c>
      <c r="V68" s="1" t="n">
        <v>-1.49607846254174</v>
      </c>
      <c r="W68" s="1" t="n">
        <v>-1.41556188609737</v>
      </c>
      <c r="X68" s="1" t="n">
        <v>-1.34252533297881</v>
      </c>
      <c r="Y68" s="1" t="n">
        <v>-1.20653444672998</v>
      </c>
      <c r="Z68" s="1" t="n">
        <v>-1.1435262859937</v>
      </c>
      <c r="AA68" s="1" t="n">
        <v>-1.07037704190036</v>
      </c>
      <c r="AB68" s="1" t="n">
        <v>-1.01631470322427</v>
      </c>
      <c r="AC68" s="1" t="n">
        <v>-1.0462246458264</v>
      </c>
      <c r="AD68" s="1" t="n">
        <v>-1.03730962779611</v>
      </c>
      <c r="AE68" s="1" t="n">
        <v>-1.04814781871054</v>
      </c>
      <c r="AF68" s="1" t="n">
        <v>-1.07015404253703</v>
      </c>
      <c r="AG68" s="1" t="n">
        <v>-1.13277076171077</v>
      </c>
      <c r="AH68" s="1" t="n">
        <v>-1.15365344098386</v>
      </c>
      <c r="AI68" s="1" t="n">
        <v>-1.1657831326974</v>
      </c>
      <c r="AJ68" s="1" t="n">
        <v>-1.14686720112998</v>
      </c>
      <c r="AK68" s="1" t="n">
        <v>-1.13307690599367</v>
      </c>
      <c r="AL68" s="1" t="n">
        <v>-1.06921170947452</v>
      </c>
      <c r="AM68" s="1" t="n">
        <v>-0.971047584705786</v>
      </c>
      <c r="AN68" s="1" t="n">
        <v>-0.825948477023442</v>
      </c>
      <c r="AO68" s="1" t="n">
        <v>-0.663909303923393</v>
      </c>
      <c r="AP68" s="1" t="n">
        <v>-0.544994793883458</v>
      </c>
      <c r="AQ68" s="1" t="n">
        <v>0.163800744252551</v>
      </c>
      <c r="AR68" s="1" t="n">
        <v>0.253509145345721</v>
      </c>
      <c r="AS68" s="1" t="n">
        <v>0.280612086063226</v>
      </c>
      <c r="AT68" s="1" t="n">
        <v>0.348224772889783</v>
      </c>
      <c r="AU68" s="1" t="n">
        <v>0.41256957928848</v>
      </c>
      <c r="AV68" s="1" t="n">
        <v>0.469187466392196</v>
      </c>
      <c r="AW68" s="1" t="n">
        <v>0.404476326378855</v>
      </c>
      <c r="AX68" s="1" t="n">
        <v>0.435737360034594</v>
      </c>
      <c r="AY68" s="1" t="n">
        <v>0.454499299624978</v>
      </c>
      <c r="AZ68" s="1" t="n">
        <v>0.487472031628489</v>
      </c>
      <c r="BA68" s="1" t="n">
        <v>0.539775680615051</v>
      </c>
      <c r="BB68" s="1" t="n">
        <v>0.554059027435461</v>
      </c>
      <c r="BC68" s="1" t="n">
        <v>0.567730615044138</v>
      </c>
      <c r="BD68" s="1" t="n">
        <v>0.581307180596991</v>
      </c>
      <c r="BE68" s="1" t="n">
        <v>0.526600382959952</v>
      </c>
      <c r="BF68" s="1" t="n">
        <v>0.54774929659871</v>
      </c>
      <c r="BG68" s="1" t="n">
        <v>0.572386412803461</v>
      </c>
      <c r="BH68" s="1" t="n">
        <v>0.601407090339468</v>
      </c>
      <c r="BI68" s="1" t="n">
        <v>0.662586853415181</v>
      </c>
      <c r="BJ68" s="1" t="n">
        <v>0.731705994297194</v>
      </c>
      <c r="BK68" s="1" t="n">
        <v>0.12450552868053</v>
      </c>
      <c r="BL68" s="1" t="n">
        <v>0.168969359928006</v>
      </c>
      <c r="BM68" s="1" t="n">
        <v>0.213067435135006</v>
      </c>
      <c r="BN68" s="1" t="n">
        <v>0.268004758143636</v>
      </c>
      <c r="BO68" s="1" t="n">
        <v>0.332953587091911</v>
      </c>
      <c r="BP68" s="1" t="n">
        <v>0.413911350805929</v>
      </c>
      <c r="BQ68" s="1" t="n">
        <v>0.560785744658432</v>
      </c>
      <c r="BR68" s="1" t="n">
        <v>0.651648584421327</v>
      </c>
      <c r="BS68" s="1" t="n">
        <v>0.753531386997164</v>
      </c>
      <c r="BT68" s="1" t="n">
        <v>0.845483707589256</v>
      </c>
      <c r="BU68" s="1" t="n">
        <v>0.877853749002266</v>
      </c>
      <c r="BV68" s="1" t="n">
        <v>0.941363295903486</v>
      </c>
      <c r="BW68" s="1" t="n">
        <v>1.00214877767302</v>
      </c>
      <c r="BX68" s="1" t="n">
        <v>1.04621669159517</v>
      </c>
      <c r="BY68" s="1" t="n">
        <v>1.08817082955222</v>
      </c>
      <c r="BZ68" s="1" t="n">
        <v>1.11686376023981</v>
      </c>
      <c r="CA68" s="1" t="n">
        <v>1.14519657483729</v>
      </c>
      <c r="CB68" s="1" t="n">
        <v>1.17146628749367</v>
      </c>
      <c r="CC68" s="1" t="n">
        <v>1.20391221418874</v>
      </c>
      <c r="CD68" s="1" t="n">
        <v>1.2318195559021</v>
      </c>
      <c r="CE68" s="1" t="n">
        <v>1.79762884332311</v>
      </c>
      <c r="CF68" s="1" t="n">
        <v>1.83469227313715</v>
      </c>
      <c r="CG68" s="1" t="n">
        <v>1.84196946523985</v>
      </c>
      <c r="CH68" s="1" t="n">
        <v>1.87244856184963</v>
      </c>
      <c r="CI68" s="1" t="n">
        <v>1.90204730243861</v>
      </c>
      <c r="CJ68" s="1" t="n">
        <v>1.93149129966201</v>
      </c>
      <c r="CK68" s="1" t="n">
        <v>1.88741054157457</v>
      </c>
      <c r="CL68" s="1" t="n">
        <v>1.90764873042717</v>
      </c>
      <c r="CM68" s="1" t="n">
        <v>1.92304675612238</v>
      </c>
      <c r="CN68" s="1" t="n">
        <v>1.93791894085926</v>
      </c>
      <c r="CO68" s="1" t="n">
        <v>1.89969602291011</v>
      </c>
      <c r="CP68" s="1" t="n">
        <v>1.90722339213574</v>
      </c>
      <c r="CQ68" s="1" t="n">
        <v>1.91531868691177</v>
      </c>
      <c r="CR68" s="1" t="n">
        <v>1.91762138095655</v>
      </c>
      <c r="CS68" s="1" t="n">
        <v>1.89375950534414</v>
      </c>
      <c r="CT68" s="1" t="n">
        <v>1.89430452549582</v>
      </c>
      <c r="CU68" s="1" t="n">
        <v>1.89939561328218</v>
      </c>
      <c r="CV68" s="1" t="n">
        <v>1.9051302586873</v>
      </c>
      <c r="CW68" s="1" t="n">
        <v>1.95790267942346</v>
      </c>
      <c r="CX68" s="1" t="n">
        <v>1.97971958715701</v>
      </c>
      <c r="CY68" s="1" t="n">
        <v>2.01011509306426</v>
      </c>
      <c r="CZ68" s="1" t="n">
        <v>2.04763006757966</v>
      </c>
      <c r="DA68" s="1" t="n">
        <v>2.08980476038221</v>
      </c>
      <c r="DB68" s="1" t="n">
        <v>2.13540703303776</v>
      </c>
      <c r="DC68" s="1" t="n">
        <v>3.50620371435966</v>
      </c>
      <c r="DD68" s="1" t="n">
        <v>3.53447281849268</v>
      </c>
      <c r="DE68" s="1" t="n">
        <v>3.57008307150499</v>
      </c>
      <c r="DF68" s="1" t="n">
        <v>3.59337594193052</v>
      </c>
      <c r="DG68" s="1" t="n">
        <v>2.3701053348427</v>
      </c>
      <c r="DH68" s="1" t="n">
        <v>2.41585841572416</v>
      </c>
      <c r="DI68" s="1" t="n">
        <v>2.46639905173405</v>
      </c>
      <c r="DJ68" s="1" t="n">
        <v>2.42358862561769</v>
      </c>
      <c r="DK68" s="1" t="n">
        <v>2.45553352676717</v>
      </c>
      <c r="DL68" s="1" t="n">
        <v>2.48314304855883</v>
      </c>
      <c r="DM68" s="1" t="n">
        <v>2.51066523701651</v>
      </c>
      <c r="DN68" s="1" t="n">
        <v>2.53357773646039</v>
      </c>
      <c r="DO68" s="1" t="n">
        <v>2.55154760464098</v>
      </c>
      <c r="DP68" s="1" t="n">
        <v>2.56784634563561</v>
      </c>
      <c r="DQ68" s="1" t="n">
        <v>2.58787978730242</v>
      </c>
      <c r="DR68" s="1" t="n">
        <v>2.60255932461115</v>
      </c>
      <c r="DS68" s="1" t="n">
        <v>2.32306722085314</v>
      </c>
      <c r="DT68" s="1" t="n">
        <v>2.34650669119931</v>
      </c>
      <c r="DU68" s="1" t="n">
        <v>2.35559795304861</v>
      </c>
      <c r="DV68" s="1" t="n">
        <v>2.36582862309573</v>
      </c>
      <c r="DW68" s="1" t="n">
        <v>2.3749536607669</v>
      </c>
      <c r="DX68" s="1" t="n">
        <v>3.11772033516151</v>
      </c>
      <c r="DY68" s="1" t="n">
        <v>3.13496901422194</v>
      </c>
      <c r="DZ68" s="1" t="n">
        <v>3.15690468012555</v>
      </c>
      <c r="EA68" s="1" t="n">
        <v>3.17886256233875</v>
      </c>
      <c r="EB68" s="1" t="n">
        <v>3.19914684090508</v>
      </c>
      <c r="EC68" s="1" t="n">
        <v>3.15342897157374</v>
      </c>
      <c r="ED68" s="1" t="n">
        <v>3.16536032581052</v>
      </c>
      <c r="EE68" s="1" t="n">
        <v>3.1728835772812</v>
      </c>
      <c r="EF68" s="1" t="n">
        <v>3.1775186257657</v>
      </c>
      <c r="EG68" s="1" t="n">
        <v>3.18391027881972</v>
      </c>
      <c r="EH68" s="1" t="n">
        <v>3.7073916450967</v>
      </c>
      <c r="EI68" s="1" t="n">
        <v>3.70217012611898</v>
      </c>
      <c r="EJ68" s="1" t="n">
        <v>2.5149419485869</v>
      </c>
      <c r="EK68" s="1" t="n">
        <v>2.48507091623464</v>
      </c>
      <c r="EL68" s="1" t="n">
        <v>2.47185493293367</v>
      </c>
      <c r="EM68" s="1" t="n">
        <v>2.46365248602389</v>
      </c>
      <c r="EN68" s="1" t="n">
        <v>2.45782657938944</v>
      </c>
      <c r="EO68" s="1" t="n">
        <v>2.49411708239844</v>
      </c>
      <c r="EP68" s="1" t="n">
        <v>2.50338197103304</v>
      </c>
      <c r="EQ68" s="1" t="n">
        <v>2.51892532416429</v>
      </c>
      <c r="ER68" s="1" t="n">
        <v>2.52654527783687</v>
      </c>
      <c r="ES68" s="1" t="n">
        <v>2.58477653120304</v>
      </c>
      <c r="ET68" s="1" t="n">
        <v>2.60264531267849</v>
      </c>
      <c r="EU68" s="1" t="n">
        <v>2.62136813275973</v>
      </c>
      <c r="EV68" s="1" t="n">
        <v>2.64117068267522</v>
      </c>
      <c r="EW68" s="1" t="n">
        <v>2.66271813465186</v>
      </c>
      <c r="EX68" s="1" t="n">
        <v>2.67650415633494</v>
      </c>
      <c r="EY68" s="1" t="n">
        <v>2.48479345246908</v>
      </c>
      <c r="EZ68" s="1" t="n">
        <v>2.49501791293367</v>
      </c>
      <c r="FA68" s="1" t="n">
        <v>2.50706571644752</v>
      </c>
      <c r="FB68" s="1" t="n">
        <v>2.5160352976795</v>
      </c>
      <c r="FC68" s="1" t="n">
        <v>2.52425533160539</v>
      </c>
      <c r="FD68" s="1" t="n">
        <v>2.53092649369107</v>
      </c>
      <c r="FE68" s="1" t="n">
        <v>2.57431094941376</v>
      </c>
      <c r="FF68" s="1" t="n">
        <v>2.58308018739966</v>
      </c>
    </row>
    <row r="69" customFormat="false" ht="14.65" hidden="false" customHeight="false" outlineLevel="0" collapsed="false">
      <c r="A69" s="1" t="s">
        <v>228</v>
      </c>
      <c r="B69" s="1" t="n">
        <v>0.0587254480355348</v>
      </c>
      <c r="C69" s="1" t="n">
        <v>-0.0480439972276869</v>
      </c>
      <c r="D69" s="1" t="n">
        <v>-0.159198916939829</v>
      </c>
      <c r="E69" s="1" t="n">
        <v>-0.0255187834317105</v>
      </c>
      <c r="F69" s="1" t="n">
        <v>-0.12408913639339</v>
      </c>
      <c r="G69" s="1" t="n">
        <v>-0.216482187919897</v>
      </c>
      <c r="H69" s="1" t="n">
        <v>-0.285993649160687</v>
      </c>
      <c r="I69" s="1" t="n">
        <v>-0.464608255267418</v>
      </c>
      <c r="J69" s="1" t="n">
        <v>-0.523309214493573</v>
      </c>
      <c r="K69" s="1" t="n">
        <v>-0.581302211435553</v>
      </c>
      <c r="L69" s="1" t="n">
        <v>-0.64425848088403</v>
      </c>
      <c r="M69" s="1" t="n">
        <v>-0.827975800076342</v>
      </c>
      <c r="N69" s="1" t="n">
        <v>-0.90383015170783</v>
      </c>
      <c r="O69" s="1" t="n">
        <v>-0.971198056108058</v>
      </c>
      <c r="P69" s="1" t="n">
        <v>-1.02501290190267</v>
      </c>
      <c r="Q69" s="1" t="n">
        <v>-1.09899023204321</v>
      </c>
      <c r="R69" s="1" t="n">
        <v>-1.12593723847176</v>
      </c>
      <c r="S69" s="1" t="n">
        <v>-1.13506816139495</v>
      </c>
      <c r="T69" s="1" t="n">
        <v>-1.1145650840878</v>
      </c>
      <c r="U69" s="1" t="n">
        <v>-1.06138346047109</v>
      </c>
      <c r="V69" s="1" t="n">
        <v>-1.01154317236292</v>
      </c>
      <c r="W69" s="1" t="n">
        <v>-0.930784506505855</v>
      </c>
      <c r="X69" s="1" t="n">
        <v>-0.857528185009482</v>
      </c>
      <c r="Y69" s="1" t="n">
        <v>-0.721127670392452</v>
      </c>
      <c r="Z69" s="1" t="n">
        <v>-0.657929528546219</v>
      </c>
      <c r="AA69" s="1" t="n">
        <v>-0.584559575466148</v>
      </c>
      <c r="AB69" s="1" t="n">
        <v>-0.530334013521916</v>
      </c>
      <c r="AC69" s="1" t="n">
        <v>-0.560334270195462</v>
      </c>
      <c r="AD69" s="1" t="n">
        <v>-0.551392335804568</v>
      </c>
      <c r="AE69" s="1" t="n">
        <v>-0.562263249237294</v>
      </c>
      <c r="AF69" s="1" t="n">
        <v>-0.58433590301199</v>
      </c>
      <c r="AG69" s="1" t="n">
        <v>-0.647141562395159</v>
      </c>
      <c r="AH69" s="1" t="n">
        <v>-0.668087226856517</v>
      </c>
      <c r="AI69" s="1" t="n">
        <v>-0.680253497422267</v>
      </c>
      <c r="AJ69" s="1" t="n">
        <v>-0.661280520166319</v>
      </c>
      <c r="AK69" s="1" t="n">
        <v>-0.647448630148872</v>
      </c>
      <c r="AL69" s="1" t="n">
        <v>-0.583390725639532</v>
      </c>
      <c r="AM69" s="1" t="n">
        <v>-0.484930157882424</v>
      </c>
      <c r="AN69" s="1" t="n">
        <v>-0.339392334696775</v>
      </c>
      <c r="AO69" s="1" t="n">
        <v>-0.176862471573003</v>
      </c>
      <c r="AP69" s="1" t="n">
        <v>-0.0575873546844186</v>
      </c>
      <c r="AQ69" s="1" t="n">
        <v>0.28880884978788</v>
      </c>
      <c r="AR69" s="1" t="n">
        <v>0.378791704404691</v>
      </c>
      <c r="AS69" s="1" t="n">
        <v>0.405977612339647</v>
      </c>
      <c r="AT69" s="1" t="n">
        <v>0.473797372708962</v>
      </c>
      <c r="AU69" s="1" t="n">
        <v>0.53833937476071</v>
      </c>
      <c r="AV69" s="1" t="n">
        <v>0.595130882350325</v>
      </c>
      <c r="AW69" s="1" t="n">
        <v>0.53022131169671</v>
      </c>
      <c r="AX69" s="1" t="n">
        <v>0.56157818829794</v>
      </c>
      <c r="AY69" s="1" t="n">
        <v>0.580397664397214</v>
      </c>
      <c r="AZ69" s="1" t="n">
        <v>0.613471538832933</v>
      </c>
      <c r="BA69" s="1" t="n">
        <v>0.665935695638975</v>
      </c>
      <c r="BB69" s="1" t="n">
        <v>0.680262889392225</v>
      </c>
      <c r="BC69" s="1" t="n">
        <v>0.693976451843525</v>
      </c>
      <c r="BD69" s="1" t="n">
        <v>0.70759470619679</v>
      </c>
      <c r="BE69" s="1" t="n">
        <v>0.652719958103365</v>
      </c>
      <c r="BF69" s="1" t="n">
        <v>0.673933788206771</v>
      </c>
      <c r="BG69" s="1" t="n">
        <v>0.698646545260928</v>
      </c>
      <c r="BH69" s="1" t="n">
        <v>0.727756346033104</v>
      </c>
      <c r="BI69" s="1" t="n">
        <v>0.789124078729753</v>
      </c>
      <c r="BJ69" s="1" t="n">
        <v>0.858455721120599</v>
      </c>
      <c r="BK69" s="1" t="n">
        <v>0.335833232808813</v>
      </c>
      <c r="BL69" s="1" t="n">
        <v>0.380433113140466</v>
      </c>
      <c r="BM69" s="1" t="n">
        <v>0.424666178246902</v>
      </c>
      <c r="BN69" s="1" t="n">
        <v>0.479771755041902</v>
      </c>
      <c r="BO69" s="1" t="n">
        <v>0.544919619152395</v>
      </c>
      <c r="BP69" s="1" t="n">
        <v>0.626125658896903</v>
      </c>
      <c r="BQ69" s="1" t="n">
        <v>0.773450992638836</v>
      </c>
      <c r="BR69" s="1" t="n">
        <v>0.86459313609204</v>
      </c>
      <c r="BS69" s="1" t="n">
        <v>0.966789419567071</v>
      </c>
      <c r="BT69" s="1" t="n">
        <v>1.0590249413629</v>
      </c>
      <c r="BU69" s="1" t="n">
        <v>1.09149474047792</v>
      </c>
      <c r="BV69" s="1" t="n">
        <v>1.15520010467236</v>
      </c>
      <c r="BW69" s="1" t="n">
        <v>1.21617312156888</v>
      </c>
      <c r="BX69" s="1" t="n">
        <v>1.26037706516016</v>
      </c>
      <c r="BY69" s="1" t="n">
        <v>1.30246076382816</v>
      </c>
      <c r="BZ69" s="1" t="n">
        <v>1.33124233401825</v>
      </c>
      <c r="CA69" s="1" t="n">
        <v>1.35966270066845</v>
      </c>
      <c r="CB69" s="1" t="n">
        <v>1.38601361236015</v>
      </c>
      <c r="CC69" s="1" t="n">
        <v>1.41855985815438</v>
      </c>
      <c r="CD69" s="1" t="n">
        <v>1.44655351230343</v>
      </c>
      <c r="CE69" s="1" t="n">
        <v>1.71996191061137</v>
      </c>
      <c r="CF69" s="1" t="n">
        <v>1.75713984190029</v>
      </c>
      <c r="CG69" s="1" t="n">
        <v>1.76443952071157</v>
      </c>
      <c r="CH69" s="1" t="n">
        <v>1.79501281634176</v>
      </c>
      <c r="CI69" s="1" t="n">
        <v>1.82470306268145</v>
      </c>
      <c r="CJ69" s="1" t="n">
        <v>1.85423811421961</v>
      </c>
      <c r="CK69" s="1" t="n">
        <v>1.81002104826025</v>
      </c>
      <c r="CL69" s="1" t="n">
        <v>1.83032181077758</v>
      </c>
      <c r="CM69" s="1" t="n">
        <v>1.84576745353615</v>
      </c>
      <c r="CN69" s="1" t="n">
        <v>1.86068563620152</v>
      </c>
      <c r="CO69" s="1" t="n">
        <v>1.82234451307997</v>
      </c>
      <c r="CP69" s="1" t="n">
        <v>1.82989515726852</v>
      </c>
      <c r="CQ69" s="1" t="n">
        <v>1.83801548502016</v>
      </c>
      <c r="CR69" s="1" t="n">
        <v>1.84032530002742</v>
      </c>
      <c r="CS69" s="1" t="n">
        <v>1.8163896407752</v>
      </c>
      <c r="CT69" s="1" t="n">
        <v>1.81693634599425</v>
      </c>
      <c r="CU69" s="1" t="n">
        <v>1.82204317460855</v>
      </c>
      <c r="CV69" s="1" t="n">
        <v>1.82779555158126</v>
      </c>
      <c r="CW69" s="1" t="n">
        <v>1.88073119293861</v>
      </c>
      <c r="CX69" s="1" t="n">
        <v>1.90261560376479</v>
      </c>
      <c r="CY69" s="1" t="n">
        <v>1.93310518019985</v>
      </c>
      <c r="CZ69" s="1" t="n">
        <v>1.97073629871651</v>
      </c>
      <c r="DA69" s="1" t="n">
        <v>2.01304161391223</v>
      </c>
      <c r="DB69" s="1" t="n">
        <v>2.05878518696787</v>
      </c>
      <c r="DC69" s="1" t="n">
        <v>3.47718207528711</v>
      </c>
      <c r="DD69" s="1" t="n">
        <v>3.48532171186964</v>
      </c>
      <c r="DE69" s="1" t="n">
        <v>3.52453526499481</v>
      </c>
      <c r="DF69" s="1" t="n">
        <v>3.55018583918021</v>
      </c>
      <c r="DG69" s="1" t="n">
        <v>2.32758570624307</v>
      </c>
      <c r="DH69" s="1" t="n">
        <v>2.37348047682104</v>
      </c>
      <c r="DI69" s="1" t="n">
        <v>2.42417770440042</v>
      </c>
      <c r="DJ69" s="1" t="n">
        <v>2.38123463231368</v>
      </c>
      <c r="DK69" s="1" t="n">
        <v>2.4132785077521</v>
      </c>
      <c r="DL69" s="1" t="n">
        <v>2.4409735971628</v>
      </c>
      <c r="DM69" s="1" t="n">
        <v>2.46858110616444</v>
      </c>
      <c r="DN69" s="1" t="n">
        <v>2.4915646537913</v>
      </c>
      <c r="DO69" s="1" t="n">
        <v>2.50959025523212</v>
      </c>
      <c r="DP69" s="1" t="n">
        <v>2.52593955520171</v>
      </c>
      <c r="DQ69" s="1" t="n">
        <v>2.54603515227441</v>
      </c>
      <c r="DR69" s="1" t="n">
        <v>2.56076024198908</v>
      </c>
      <c r="DS69" s="1" t="n">
        <v>2.25862664705296</v>
      </c>
      <c r="DT69" s="1" t="n">
        <v>2.28541886744571</v>
      </c>
      <c r="DU69" s="1" t="n">
        <v>2.29578455344273</v>
      </c>
      <c r="DV69" s="1" t="n">
        <v>2.30747904386526</v>
      </c>
      <c r="DW69" s="1" t="n">
        <v>2.3179098507355</v>
      </c>
      <c r="DX69" s="1" t="n">
        <v>2.96180506750057</v>
      </c>
      <c r="DY69" s="1" t="n">
        <v>2.97911356006724</v>
      </c>
      <c r="DZ69" s="1" t="n">
        <v>3.00111735206743</v>
      </c>
      <c r="EA69" s="1" t="n">
        <v>3.02314344438965</v>
      </c>
      <c r="EB69" s="1" t="n">
        <v>3.04349074752297</v>
      </c>
      <c r="EC69" s="1" t="n">
        <v>2.99763084792897</v>
      </c>
      <c r="ED69" s="1" t="n">
        <v>3.00959580430806</v>
      </c>
      <c r="EE69" s="1" t="n">
        <v>3.01714242636253</v>
      </c>
      <c r="EF69" s="1" t="n">
        <v>3.02179187425864</v>
      </c>
      <c r="EG69" s="1" t="n">
        <v>3.02820338495469</v>
      </c>
      <c r="EH69" s="1" t="n">
        <v>3.53337131837614</v>
      </c>
      <c r="EI69" s="1" t="n">
        <v>3.52762394784438</v>
      </c>
      <c r="EJ69" s="1" t="n">
        <v>2.37136802982656</v>
      </c>
      <c r="EK69" s="1" t="n">
        <v>2.34140506498406</v>
      </c>
      <c r="EL69" s="1" t="n">
        <v>2.32814841634177</v>
      </c>
      <c r="EM69" s="1" t="n">
        <v>2.31992073336249</v>
      </c>
      <c r="EN69" s="1" t="n">
        <v>2.31407690370542</v>
      </c>
      <c r="EO69" s="1" t="n">
        <v>2.35047906914536</v>
      </c>
      <c r="EP69" s="1" t="n">
        <v>2.35977247147616</v>
      </c>
      <c r="EQ69" s="1" t="n">
        <v>2.37536366690918</v>
      </c>
      <c r="ER69" s="1" t="n">
        <v>2.3830070774558</v>
      </c>
      <c r="ES69" s="1" t="n">
        <v>2.44141764613675</v>
      </c>
      <c r="ET69" s="1" t="n">
        <v>2.45934147312665</v>
      </c>
      <c r="EU69" s="1" t="n">
        <v>2.4781219802092</v>
      </c>
      <c r="EV69" s="1" t="n">
        <v>2.49798555567873</v>
      </c>
      <c r="EW69" s="1" t="n">
        <v>2.51959942424982</v>
      </c>
      <c r="EX69" s="1" t="n">
        <v>2.53342794668363</v>
      </c>
      <c r="EY69" s="1" t="n">
        <v>2.39361940138441</v>
      </c>
      <c r="EZ69" s="1" t="n">
        <v>2.40387534145743</v>
      </c>
      <c r="FA69" s="1" t="n">
        <v>2.4159602425283</v>
      </c>
      <c r="FB69" s="1" t="n">
        <v>2.42495744577687</v>
      </c>
      <c r="FC69" s="1" t="n">
        <v>2.43320279565475</v>
      </c>
      <c r="FD69" s="1" t="n">
        <v>2.43989450503213</v>
      </c>
      <c r="FE69" s="1" t="n">
        <v>2.4834126191605</v>
      </c>
      <c r="FF69" s="1" t="n">
        <v>2.49220888039616</v>
      </c>
    </row>
    <row r="70" customFormat="false" ht="14.65" hidden="false" customHeight="false" outlineLevel="0" collapsed="false">
      <c r="A70" s="1" t="s">
        <v>229</v>
      </c>
      <c r="B70" s="1" t="n">
        <v>0.462919479163926</v>
      </c>
      <c r="C70" s="1" t="n">
        <v>0.355840017997089</v>
      </c>
      <c r="D70" s="1" t="n">
        <v>0.244362701213507</v>
      </c>
      <c r="E70" s="1" t="n">
        <v>0.460849757136206</v>
      </c>
      <c r="F70" s="1" t="n">
        <v>0.361994517843645</v>
      </c>
      <c r="G70" s="1" t="n">
        <v>0.269334689099132</v>
      </c>
      <c r="H70" s="1" t="n">
        <v>0.199622682204925</v>
      </c>
      <c r="I70" s="1" t="n">
        <v>0.265935319035826</v>
      </c>
      <c r="J70" s="1" t="n">
        <v>0.20706541499349</v>
      </c>
      <c r="K70" s="1" t="n">
        <v>0.148905608429573</v>
      </c>
      <c r="L70" s="1" t="n">
        <v>0.0857683629170047</v>
      </c>
      <c r="M70" s="1" t="n">
        <v>-0.0984764230683055</v>
      </c>
      <c r="N70" s="1" t="n">
        <v>-0.174548275171738</v>
      </c>
      <c r="O70" s="1" t="n">
        <v>-0.242109207808916</v>
      </c>
      <c r="P70" s="1" t="n">
        <v>-0.296078154797907</v>
      </c>
      <c r="Q70" s="1" t="n">
        <v>-0.370267186602113</v>
      </c>
      <c r="R70" s="1" t="n">
        <v>-0.397291268531053</v>
      </c>
      <c r="S70" s="1" t="n">
        <v>-0.406448303562534</v>
      </c>
      <c r="T70" s="1" t="n">
        <v>-0.385886589345574</v>
      </c>
      <c r="U70" s="1" t="n">
        <v>-0.332552814983522</v>
      </c>
      <c r="V70" s="1" t="n">
        <v>-0.282569861893744</v>
      </c>
      <c r="W70" s="1" t="n">
        <v>-0.201579877525848</v>
      </c>
      <c r="X70" s="1" t="n">
        <v>-0.128113564510546</v>
      </c>
      <c r="Y70" s="1" t="n">
        <v>0.00867835770312908</v>
      </c>
      <c r="Z70" s="1" t="n">
        <v>0.0720580311309504</v>
      </c>
      <c r="AA70" s="1" t="n">
        <v>0.145638877874976</v>
      </c>
      <c r="AB70" s="1" t="n">
        <v>0.200020404842505</v>
      </c>
      <c r="AC70" s="1" t="n">
        <v>0.169933850140236</v>
      </c>
      <c r="AD70" s="1" t="n">
        <v>0.178901503972018</v>
      </c>
      <c r="AE70" s="1" t="n">
        <v>0.167999323131163</v>
      </c>
      <c r="AF70" s="1" t="n">
        <v>0.145863193487639</v>
      </c>
      <c r="AG70" s="1" t="n">
        <v>0.0828769963453269</v>
      </c>
      <c r="AH70" s="1" t="n">
        <v>0.0618711478883149</v>
      </c>
      <c r="AI70" s="1" t="n">
        <v>0.0496699253059951</v>
      </c>
      <c r="AJ70" s="1" t="n">
        <v>0.0686974111680172</v>
      </c>
      <c r="AK70" s="1" t="n">
        <v>0.0825690461905282</v>
      </c>
      <c r="AL70" s="1" t="n">
        <v>0.146811088684728</v>
      </c>
      <c r="AM70" s="1" t="n">
        <v>0.245554917532598</v>
      </c>
      <c r="AN70" s="1" t="n">
        <v>0.391511950921597</v>
      </c>
      <c r="AO70" s="1" t="n">
        <v>0.55451069224155</v>
      </c>
      <c r="AP70" s="1" t="n">
        <v>0.674130389390548</v>
      </c>
      <c r="AQ70" s="1" t="n">
        <v>1.10281819814242</v>
      </c>
      <c r="AR70" s="1" t="n">
        <v>1.19306299702764</v>
      </c>
      <c r="AS70" s="1" t="n">
        <v>1.22032809091266</v>
      </c>
      <c r="AT70" s="1" t="n">
        <v>1.28834548791703</v>
      </c>
      <c r="AU70" s="1" t="n">
        <v>1.35307569961993</v>
      </c>
      <c r="AV70" s="1" t="n">
        <v>1.41003291659008</v>
      </c>
      <c r="AW70" s="1" t="n">
        <v>1.34493395693474</v>
      </c>
      <c r="AX70" s="1" t="n">
        <v>1.37638230923525</v>
      </c>
      <c r="AY70" s="1" t="n">
        <v>1.39525670017724</v>
      </c>
      <c r="AZ70" s="1" t="n">
        <v>1.42842710861304</v>
      </c>
      <c r="BA70" s="1" t="n">
        <v>1.48104446028681</v>
      </c>
      <c r="BB70" s="1" t="n">
        <v>1.49541350333129</v>
      </c>
      <c r="BC70" s="1" t="n">
        <v>1.5091671283086</v>
      </c>
      <c r="BD70" s="1" t="n">
        <v>1.52282517220996</v>
      </c>
      <c r="BE70" s="1" t="n">
        <v>1.46779012532061</v>
      </c>
      <c r="BF70" s="1" t="n">
        <v>1.48906591429503</v>
      </c>
      <c r="BG70" s="1" t="n">
        <v>1.51385086610105</v>
      </c>
      <c r="BH70" s="1" t="n">
        <v>1.54304572990887</v>
      </c>
      <c r="BI70" s="1" t="n">
        <v>1.60459286935239</v>
      </c>
      <c r="BJ70" s="1" t="n">
        <v>1.67412733363248</v>
      </c>
      <c r="BK70" s="1" t="n">
        <v>1.31163489537363</v>
      </c>
      <c r="BL70" s="1" t="n">
        <v>1.35636468108782</v>
      </c>
      <c r="BM70" s="1" t="n">
        <v>1.40072664056392</v>
      </c>
      <c r="BN70" s="1" t="n">
        <v>1.45599287404599</v>
      </c>
      <c r="BO70" s="1" t="n">
        <v>1.52133078704191</v>
      </c>
      <c r="BP70" s="1" t="n">
        <v>1.60277389439116</v>
      </c>
      <c r="BQ70" s="1" t="n">
        <v>1.75052981327601</v>
      </c>
      <c r="BR70" s="1" t="n">
        <v>1.84193865497582</v>
      </c>
      <c r="BS70" s="1" t="n">
        <v>1.94443427316608</v>
      </c>
      <c r="BT70" s="1" t="n">
        <v>2.03694021796448</v>
      </c>
      <c r="BU70" s="1" t="n">
        <v>2.06950527401331</v>
      </c>
      <c r="BV70" s="1" t="n">
        <v>2.13339762135236</v>
      </c>
      <c r="BW70" s="1" t="n">
        <v>2.19454971354187</v>
      </c>
      <c r="BX70" s="1" t="n">
        <v>2.23888355082451</v>
      </c>
      <c r="BY70" s="1" t="n">
        <v>2.28109096634617</v>
      </c>
      <c r="BZ70" s="1" t="n">
        <v>2.30995717811995</v>
      </c>
      <c r="CA70" s="1" t="n">
        <v>2.33846114809531</v>
      </c>
      <c r="CB70" s="1" t="n">
        <v>2.36488959675327</v>
      </c>
      <c r="CC70" s="1" t="n">
        <v>2.39753163743455</v>
      </c>
      <c r="CD70" s="1" t="n">
        <v>2.42560771163278</v>
      </c>
      <c r="CE70" s="1" t="n">
        <v>3.12340880985014</v>
      </c>
      <c r="CF70" s="1" t="n">
        <v>3.16069608066041</v>
      </c>
      <c r="CG70" s="1" t="n">
        <v>3.16801723246378</v>
      </c>
      <c r="CH70" s="1" t="n">
        <v>3.19868048065883</v>
      </c>
      <c r="CI70" s="1" t="n">
        <v>3.22845810786401</v>
      </c>
      <c r="CJ70" s="1" t="n">
        <v>3.25808010933661</v>
      </c>
      <c r="CK70" s="1" t="n">
        <v>3.21373287980062</v>
      </c>
      <c r="CL70" s="1" t="n">
        <v>3.23409339533152</v>
      </c>
      <c r="CM70" s="1" t="n">
        <v>3.24958450875448</v>
      </c>
      <c r="CN70" s="1" t="n">
        <v>3.26454661597406</v>
      </c>
      <c r="CO70" s="1" t="n">
        <v>3.22609261590348</v>
      </c>
      <c r="CP70" s="1" t="n">
        <v>3.23366548589075</v>
      </c>
      <c r="CQ70" s="1" t="n">
        <v>3.2418097182191</v>
      </c>
      <c r="CR70" s="1" t="n">
        <v>3.24412633320295</v>
      </c>
      <c r="CS70" s="1" t="n">
        <v>3.22012021624243</v>
      </c>
      <c r="CT70" s="1" t="n">
        <v>3.22066853057024</v>
      </c>
      <c r="CU70" s="1" t="n">
        <v>3.22579039045801</v>
      </c>
      <c r="CV70" s="1" t="n">
        <v>3.23155969971234</v>
      </c>
      <c r="CW70" s="1" t="n">
        <v>3.28465120446833</v>
      </c>
      <c r="CX70" s="1" t="n">
        <v>3.30660007580867</v>
      </c>
      <c r="CY70" s="1" t="n">
        <v>3.33717948285655</v>
      </c>
      <c r="CZ70" s="1" t="n">
        <v>3.37492151079903</v>
      </c>
      <c r="DA70" s="1" t="n">
        <v>3.41735156157661</v>
      </c>
      <c r="DB70" s="1" t="n">
        <v>3.46323006734979</v>
      </c>
      <c r="DC70" s="1" t="n">
        <v>5.2262086199236</v>
      </c>
      <c r="DD70" s="1" t="n">
        <v>5.15194950443583</v>
      </c>
      <c r="DE70" s="1" t="n">
        <v>5.19460249279744</v>
      </c>
      <c r="DF70" s="1" t="n">
        <v>5.22250368212749</v>
      </c>
      <c r="DG70" s="1" t="n">
        <v>4.00054358885997</v>
      </c>
      <c r="DH70" s="1" t="n">
        <v>4.04657361856193</v>
      </c>
      <c r="DI70" s="1" t="n">
        <v>4.09742033125431</v>
      </c>
      <c r="DJ70" s="1" t="n">
        <v>4.05435063292208</v>
      </c>
      <c r="DK70" s="1" t="n">
        <v>4.08648899097805</v>
      </c>
      <c r="DL70" s="1" t="n">
        <v>4.11426576490781</v>
      </c>
      <c r="DM70" s="1" t="n">
        <v>4.14195472270178</v>
      </c>
      <c r="DN70" s="1" t="n">
        <v>4.16500609452752</v>
      </c>
      <c r="DO70" s="1" t="n">
        <v>4.18308490026238</v>
      </c>
      <c r="DP70" s="1" t="n">
        <v>4.19948246508044</v>
      </c>
      <c r="DQ70" s="1" t="n">
        <v>4.21963739730682</v>
      </c>
      <c r="DR70" s="1" t="n">
        <v>4.23440597256901</v>
      </c>
      <c r="DS70" s="1" t="n">
        <v>3.83003750063056</v>
      </c>
      <c r="DT70" s="1" t="n">
        <v>3.86003555788435</v>
      </c>
      <c r="DU70" s="1" t="n">
        <v>3.87064095969212</v>
      </c>
      <c r="DV70" s="1" t="n">
        <v>3.88373523525374</v>
      </c>
      <c r="DW70" s="1" t="n">
        <v>3.89541472390702</v>
      </c>
      <c r="DX70" s="1" t="n">
        <v>4.43930671467427</v>
      </c>
      <c r="DY70" s="1" t="n">
        <v>4.45667229620756</v>
      </c>
      <c r="DZ70" s="1" t="n">
        <v>4.47874111120248</v>
      </c>
      <c r="EA70" s="1" t="n">
        <v>4.50083230679201</v>
      </c>
      <c r="EB70" s="1" t="n">
        <v>4.52123976391947</v>
      </c>
      <c r="EC70" s="1" t="n">
        <v>4.47524430320403</v>
      </c>
      <c r="ED70" s="1" t="n">
        <v>4.48724133119356</v>
      </c>
      <c r="EE70" s="1" t="n">
        <v>4.49481025934606</v>
      </c>
      <c r="EF70" s="1" t="n">
        <v>4.49947345079291</v>
      </c>
      <c r="EG70" s="1" t="n">
        <v>4.50590391466639</v>
      </c>
      <c r="EH70" s="1" t="n">
        <v>4.82497719560246</v>
      </c>
      <c r="EI70" s="1" t="n">
        <v>4.81872827206908</v>
      </c>
      <c r="EJ70" s="1" t="n">
        <v>3.69412020101638</v>
      </c>
      <c r="EK70" s="1" t="n">
        <v>3.66406950045723</v>
      </c>
      <c r="EL70" s="1" t="n">
        <v>3.65077404292125</v>
      </c>
      <c r="EM70" s="1" t="n">
        <v>3.64252227596076</v>
      </c>
      <c r="EN70" s="1" t="n">
        <v>3.63666134151837</v>
      </c>
      <c r="EO70" s="1" t="n">
        <v>3.67317007177803</v>
      </c>
      <c r="EP70" s="1" t="n">
        <v>3.6824906861356</v>
      </c>
      <c r="EQ70" s="1" t="n">
        <v>3.698127539871</v>
      </c>
      <c r="ER70" s="1" t="n">
        <v>3.70579333650189</v>
      </c>
      <c r="ES70" s="1" t="n">
        <v>3.76437503521858</v>
      </c>
      <c r="ET70" s="1" t="n">
        <v>3.78235139515839</v>
      </c>
      <c r="EU70" s="1" t="n">
        <v>3.80118695616698</v>
      </c>
      <c r="EV70" s="1" t="n">
        <v>3.82110877179738</v>
      </c>
      <c r="EW70" s="1" t="n">
        <v>3.84278602558519</v>
      </c>
      <c r="EX70" s="1" t="n">
        <v>3.85665510899891</v>
      </c>
      <c r="EY70" s="1" t="n">
        <v>3.72917953049923</v>
      </c>
      <c r="EZ70" s="1" t="n">
        <v>3.7394655173256</v>
      </c>
      <c r="FA70" s="1" t="n">
        <v>3.75158582741024</v>
      </c>
      <c r="FB70" s="1" t="n">
        <v>3.76060939544018</v>
      </c>
      <c r="FC70" s="1" t="n">
        <v>3.76887890900974</v>
      </c>
      <c r="FD70" s="1" t="n">
        <v>3.77559023047338</v>
      </c>
      <c r="FE70" s="1" t="n">
        <v>3.8192359197688</v>
      </c>
      <c r="FF70" s="1" t="n">
        <v>3.82805797437662</v>
      </c>
    </row>
    <row r="71" customFormat="false" ht="14.65" hidden="false" customHeight="false" outlineLevel="0" collapsed="false">
      <c r="A71" s="1" t="s">
        <v>230</v>
      </c>
      <c r="B71" s="1" t="n">
        <v>1.1352446028714</v>
      </c>
      <c r="C71" s="1" t="n">
        <v>1.02786937415207</v>
      </c>
      <c r="D71" s="1" t="n">
        <v>0.916084479587909</v>
      </c>
      <c r="E71" s="1" t="n">
        <v>1.05477800096683</v>
      </c>
      <c r="F71" s="1" t="n">
        <v>0.955650901622995</v>
      </c>
      <c r="G71" s="1" t="n">
        <v>0.862736495282412</v>
      </c>
      <c r="H71" s="1" t="n">
        <v>0.792833114485969</v>
      </c>
      <c r="I71" s="1" t="n">
        <v>0.699665544314332</v>
      </c>
      <c r="J71" s="1" t="n">
        <v>0.640634424178632</v>
      </c>
      <c r="K71" s="1" t="n">
        <v>0.582315439559</v>
      </c>
      <c r="L71" s="1" t="n">
        <v>0.519005498252323</v>
      </c>
      <c r="M71" s="1" t="n">
        <v>0.33425738235664</v>
      </c>
      <c r="N71" s="1" t="n">
        <v>0.25797798411471</v>
      </c>
      <c r="O71" s="1" t="n">
        <v>0.190232858293093</v>
      </c>
      <c r="P71" s="1" t="n">
        <v>0.136116863940128</v>
      </c>
      <c r="Q71" s="1" t="n">
        <v>0.061725821629377</v>
      </c>
      <c r="R71" s="1" t="n">
        <v>0.0346281927254388</v>
      </c>
      <c r="S71" s="1" t="n">
        <v>0.0254462410262946</v>
      </c>
      <c r="T71" s="1" t="n">
        <v>0.0460639077098257</v>
      </c>
      <c r="U71" s="1" t="n">
        <v>0.0995428675368615</v>
      </c>
      <c r="V71" s="1" t="n">
        <v>0.149661954967151</v>
      </c>
      <c r="W71" s="1" t="n">
        <v>0.230872669801929</v>
      </c>
      <c r="X71" s="1" t="n">
        <v>0.304539363347445</v>
      </c>
      <c r="Y71" s="1" t="n">
        <v>0.441704781229202</v>
      </c>
      <c r="Z71" s="1" t="n">
        <v>0.505257679805293</v>
      </c>
      <c r="AA71" s="1" t="n">
        <v>0.579039771015744</v>
      </c>
      <c r="AB71" s="1" t="n">
        <v>0.633570127539418</v>
      </c>
      <c r="AC71" s="1" t="n">
        <v>0.603401222924305</v>
      </c>
      <c r="AD71" s="1" t="n">
        <v>0.612393419523727</v>
      </c>
      <c r="AE71" s="1" t="n">
        <v>0.601461401771175</v>
      </c>
      <c r="AF71" s="1" t="n">
        <v>0.579264700361204</v>
      </c>
      <c r="AG71" s="1" t="n">
        <v>0.516106225704416</v>
      </c>
      <c r="AH71" s="1" t="n">
        <v>0.495042947018654</v>
      </c>
      <c r="AI71" s="1" t="n">
        <v>0.482808371708376</v>
      </c>
      <c r="AJ71" s="1" t="n">
        <v>0.501887872053075</v>
      </c>
      <c r="AK71" s="1" t="n">
        <v>0.515797433522991</v>
      </c>
      <c r="AL71" s="1" t="n">
        <v>0.580215189037237</v>
      </c>
      <c r="AM71" s="1" t="n">
        <v>0.679229320012897</v>
      </c>
      <c r="AN71" s="1" t="n">
        <v>0.825586387827038</v>
      </c>
      <c r="AO71" s="1" t="n">
        <v>0.989032563503134</v>
      </c>
      <c r="AP71" s="1" t="n">
        <v>1.10898108437167</v>
      </c>
      <c r="AQ71" s="1" t="n">
        <v>1.50100932156132</v>
      </c>
      <c r="AR71" s="1" t="n">
        <v>1.59150399958889</v>
      </c>
      <c r="AS71" s="1" t="n">
        <v>1.618844632379</v>
      </c>
      <c r="AT71" s="1" t="n">
        <v>1.68705056403358</v>
      </c>
      <c r="AU71" s="1" t="n">
        <v>1.75196031823113</v>
      </c>
      <c r="AV71" s="1" t="n">
        <v>1.80907561412171</v>
      </c>
      <c r="AW71" s="1" t="n">
        <v>1.74379598634786</v>
      </c>
      <c r="AX71" s="1" t="n">
        <v>1.77533160204026</v>
      </c>
      <c r="AY71" s="1" t="n">
        <v>1.79425837916041</v>
      </c>
      <c r="AZ71" s="1" t="n">
        <v>1.82752087663047</v>
      </c>
      <c r="BA71" s="1" t="n">
        <v>1.8802843695787</v>
      </c>
      <c r="BB71" s="1" t="n">
        <v>1.89469333511214</v>
      </c>
      <c r="BC71" s="1" t="n">
        <v>1.90848517810904</v>
      </c>
      <c r="BD71" s="1" t="n">
        <v>1.92218117964957</v>
      </c>
      <c r="BE71" s="1" t="n">
        <v>1.86699321429282</v>
      </c>
      <c r="BF71" s="1" t="n">
        <v>1.88832810942845</v>
      </c>
      <c r="BG71" s="1" t="n">
        <v>1.91318193208669</v>
      </c>
      <c r="BH71" s="1" t="n">
        <v>1.94245794269001</v>
      </c>
      <c r="BI71" s="1" t="n">
        <v>2.00417622956675</v>
      </c>
      <c r="BJ71" s="1" t="n">
        <v>2.0739041791864</v>
      </c>
      <c r="BK71" s="1" t="n">
        <v>1.5478380382806</v>
      </c>
      <c r="BL71" s="1" t="n">
        <v>1.59269175841867</v>
      </c>
      <c r="BM71" s="1" t="n">
        <v>1.63717668808694</v>
      </c>
      <c r="BN71" s="1" t="n">
        <v>1.69259619466873</v>
      </c>
      <c r="BO71" s="1" t="n">
        <v>1.75811542275399</v>
      </c>
      <c r="BP71" s="1" t="n">
        <v>1.83978470408581</v>
      </c>
      <c r="BQ71" s="1" t="n">
        <v>1.98795142474175</v>
      </c>
      <c r="BR71" s="1" t="n">
        <v>2.07961471288565</v>
      </c>
      <c r="BS71" s="1" t="n">
        <v>2.18239591628704</v>
      </c>
      <c r="BT71" s="1" t="n">
        <v>2.2751598640375</v>
      </c>
      <c r="BU71" s="1" t="n">
        <v>2.30781580236235</v>
      </c>
      <c r="BV71" s="1" t="n">
        <v>2.37188654616993</v>
      </c>
      <c r="BW71" s="1" t="n">
        <v>2.43320949073338</v>
      </c>
      <c r="BX71" s="1" t="n">
        <v>2.4776672575217</v>
      </c>
      <c r="BY71" s="1" t="n">
        <v>2.51999270961889</v>
      </c>
      <c r="BZ71" s="1" t="n">
        <v>2.54893967694638</v>
      </c>
      <c r="CA71" s="1" t="n">
        <v>2.57752341201618</v>
      </c>
      <c r="CB71" s="1" t="n">
        <v>2.60402583803279</v>
      </c>
      <c r="CC71" s="1" t="n">
        <v>2.63675927595406</v>
      </c>
      <c r="CD71" s="1" t="n">
        <v>2.66491398668887</v>
      </c>
      <c r="CE71" s="1" t="n">
        <v>3.15703851493785</v>
      </c>
      <c r="CF71" s="1" t="n">
        <v>3.19443017478234</v>
      </c>
      <c r="CG71" s="1" t="n">
        <v>3.20177182738668</v>
      </c>
      <c r="CH71" s="1" t="n">
        <v>3.23252095563209</v>
      </c>
      <c r="CI71" s="1" t="n">
        <v>3.26238200776396</v>
      </c>
      <c r="CJ71" s="1" t="n">
        <v>3.29208702288293</v>
      </c>
      <c r="CK71" s="1" t="n">
        <v>3.2476155224245</v>
      </c>
      <c r="CL71" s="1" t="n">
        <v>3.26803308584243</v>
      </c>
      <c r="CM71" s="1" t="n">
        <v>3.28356761143542</v>
      </c>
      <c r="CN71" s="1" t="n">
        <v>3.29857165474516</v>
      </c>
      <c r="CO71" s="1" t="n">
        <v>3.26000988773609</v>
      </c>
      <c r="CP71" s="1" t="n">
        <v>3.26760397732739</v>
      </c>
      <c r="CQ71" s="1" t="n">
        <v>3.27577103204746</v>
      </c>
      <c r="CR71" s="1" t="n">
        <v>3.27809413916773</v>
      </c>
      <c r="CS71" s="1" t="n">
        <v>3.2540207542147</v>
      </c>
      <c r="CT71" s="1" t="n">
        <v>3.25457060480368</v>
      </c>
      <c r="CU71" s="1" t="n">
        <v>3.25970681547156</v>
      </c>
      <c r="CV71" s="1" t="n">
        <v>3.26549229045696</v>
      </c>
      <c r="CW71" s="1" t="n">
        <v>3.31873260268658</v>
      </c>
      <c r="CX71" s="1" t="n">
        <v>3.34074301655072</v>
      </c>
      <c r="CY71" s="1" t="n">
        <v>3.37140818789994</v>
      </c>
      <c r="CZ71" s="1" t="n">
        <v>3.40925610500191</v>
      </c>
      <c r="DA71" s="1" t="n">
        <v>3.45180524553435</v>
      </c>
      <c r="DB71" s="1" t="n">
        <v>3.49781257697845</v>
      </c>
      <c r="DC71" s="1" t="n">
        <v>5.18246395581006</v>
      </c>
      <c r="DD71" s="1" t="n">
        <v>5.13752080340231</v>
      </c>
      <c r="DE71" s="1" t="n">
        <v>5.18345666046107</v>
      </c>
      <c r="DF71" s="1" t="n">
        <v>5.21350613413274</v>
      </c>
      <c r="DG71" s="1" t="n">
        <v>3.99215699651734</v>
      </c>
      <c r="DH71" s="1" t="n">
        <v>4.03831614001708</v>
      </c>
      <c r="DI71" s="1" t="n">
        <v>4.0893055465534</v>
      </c>
      <c r="DJ71" s="1" t="n">
        <v>4.04611497471485</v>
      </c>
      <c r="DK71" s="1" t="n">
        <v>4.07834352293346</v>
      </c>
      <c r="DL71" s="1" t="n">
        <v>4.10619827049423</v>
      </c>
      <c r="DM71" s="1" t="n">
        <v>4.13396497702543</v>
      </c>
      <c r="DN71" s="1" t="n">
        <v>4.15708109202724</v>
      </c>
      <c r="DO71" s="1" t="n">
        <v>4.17521068522602</v>
      </c>
      <c r="DP71" s="1" t="n">
        <v>4.1916543224847</v>
      </c>
      <c r="DQ71" s="1" t="n">
        <v>4.21186589465332</v>
      </c>
      <c r="DR71" s="1" t="n">
        <v>4.22667598023798</v>
      </c>
      <c r="DS71" s="1" t="n">
        <v>4.16974936124195</v>
      </c>
      <c r="DT71" s="1" t="n">
        <v>4.20281181043682</v>
      </c>
      <c r="DU71" s="1" t="n">
        <v>4.21557515392124</v>
      </c>
      <c r="DV71" s="1" t="n">
        <v>4.23000755291305</v>
      </c>
      <c r="DW71" s="1" t="n">
        <v>4.24288074878811</v>
      </c>
      <c r="DX71" s="1" t="n">
        <v>4.69773912954148</v>
      </c>
      <c r="DY71" s="1" t="n">
        <v>4.71515918784764</v>
      </c>
      <c r="DZ71" s="1" t="n">
        <v>4.737290050684</v>
      </c>
      <c r="EA71" s="1" t="n">
        <v>4.75944337079346</v>
      </c>
      <c r="EB71" s="1" t="n">
        <v>4.77990822968808</v>
      </c>
      <c r="EC71" s="1" t="n">
        <v>4.73378341027759</v>
      </c>
      <c r="ED71" s="1" t="n">
        <v>4.74581104245093</v>
      </c>
      <c r="EE71" s="1" t="n">
        <v>4.75340125610417</v>
      </c>
      <c r="EF71" s="1" t="n">
        <v>4.75807756228148</v>
      </c>
      <c r="EG71" s="1" t="n">
        <v>4.76452611215734</v>
      </c>
      <c r="EH71" s="1" t="n">
        <v>5.07865949765316</v>
      </c>
      <c r="EI71" s="1" t="n">
        <v>5.07193222924167</v>
      </c>
      <c r="EJ71" s="1" t="n">
        <v>3.97861912113093</v>
      </c>
      <c r="EK71" s="1" t="n">
        <v>3.9484846986702</v>
      </c>
      <c r="EL71" s="1" t="n">
        <v>3.93515220775162</v>
      </c>
      <c r="EM71" s="1" t="n">
        <v>3.92687745866906</v>
      </c>
      <c r="EN71" s="1" t="n">
        <v>3.92100020200354</v>
      </c>
      <c r="EO71" s="1" t="n">
        <v>3.95761062171625</v>
      </c>
      <c r="EP71" s="1" t="n">
        <v>3.96695720317766</v>
      </c>
      <c r="EQ71" s="1" t="n">
        <v>3.98263762642488</v>
      </c>
      <c r="ER71" s="1" t="n">
        <v>3.99032478502841</v>
      </c>
      <c r="ES71" s="1" t="n">
        <v>4.04906978528672</v>
      </c>
      <c r="ET71" s="1" t="n">
        <v>4.06709627511983</v>
      </c>
      <c r="EU71" s="1" t="n">
        <v>4.08598437173415</v>
      </c>
      <c r="EV71" s="1" t="n">
        <v>4.10596176351952</v>
      </c>
      <c r="EW71" s="1" t="n">
        <v>4.12769950324607</v>
      </c>
      <c r="EX71" s="1" t="n">
        <v>4.14160729239539</v>
      </c>
      <c r="EY71" s="1" t="n">
        <v>3.98845251284987</v>
      </c>
      <c r="EZ71" s="1" t="n">
        <v>3.99876717477428</v>
      </c>
      <c r="FA71" s="1" t="n">
        <v>4.01092127744809</v>
      </c>
      <c r="FB71" s="1" t="n">
        <v>4.0199700067201</v>
      </c>
      <c r="FC71" s="1" t="n">
        <v>4.02826258093203</v>
      </c>
      <c r="FD71" s="1" t="n">
        <v>4.03499261921718</v>
      </c>
      <c r="FE71" s="1" t="n">
        <v>4.07876006022274</v>
      </c>
      <c r="FF71" s="1" t="n">
        <v>4.08760673084307</v>
      </c>
    </row>
    <row r="72" customFormat="false" ht="14.65" hidden="false" customHeight="false" outlineLevel="0" collapsed="false">
      <c r="A72" s="1" t="s">
        <v>231</v>
      </c>
      <c r="B72" s="1" t="n">
        <v>1.41534667902601</v>
      </c>
      <c r="C72" s="1" t="n">
        <v>1.30768946390507</v>
      </c>
      <c r="D72" s="1" t="n">
        <v>1.19561132473116</v>
      </c>
      <c r="E72" s="1" t="n">
        <v>1.3600434004152</v>
      </c>
      <c r="F72" s="1" t="n">
        <v>1.260656991946</v>
      </c>
      <c r="G72" s="1" t="n">
        <v>1.16749976230759</v>
      </c>
      <c r="H72" s="1" t="n">
        <v>1.09741384447588</v>
      </c>
      <c r="I72" s="1" t="n">
        <v>1.05428795719984</v>
      </c>
      <c r="J72" s="1" t="n">
        <v>0.995103076470372</v>
      </c>
      <c r="K72" s="1" t="n">
        <v>0.936632275519855</v>
      </c>
      <c r="L72" s="1" t="n">
        <v>0.873157625851295</v>
      </c>
      <c r="M72" s="1" t="n">
        <v>0.687929462957548</v>
      </c>
      <c r="N72" s="1" t="n">
        <v>0.611452120570188</v>
      </c>
      <c r="O72" s="1" t="n">
        <v>0.543531323819746</v>
      </c>
      <c r="P72" s="1" t="n">
        <v>0.489275086148311</v>
      </c>
      <c r="Q72" s="1" t="n">
        <v>0.414691381239329</v>
      </c>
      <c r="R72" s="1" t="n">
        <v>0.387523608888873</v>
      </c>
      <c r="S72" s="1" t="n">
        <v>0.378317893611868</v>
      </c>
      <c r="T72" s="1" t="n">
        <v>0.398988923418209</v>
      </c>
      <c r="U72" s="1" t="n">
        <v>0.452606350152873</v>
      </c>
      <c r="V72" s="1" t="n">
        <v>0.502855272570102</v>
      </c>
      <c r="W72" s="1" t="n">
        <v>0.584276504729875</v>
      </c>
      <c r="X72" s="1" t="n">
        <v>0.658134308036207</v>
      </c>
      <c r="Y72" s="1" t="n">
        <v>0.795655943499973</v>
      </c>
      <c r="Z72" s="1" t="n">
        <v>0.859374054629392</v>
      </c>
      <c r="AA72" s="1" t="n">
        <v>0.933348082369268</v>
      </c>
      <c r="AB72" s="1" t="n">
        <v>0.988020385286248</v>
      </c>
      <c r="AC72" s="1" t="n">
        <v>0.957772939277923</v>
      </c>
      <c r="AD72" s="1" t="n">
        <v>0.966788543577479</v>
      </c>
      <c r="AE72" s="1" t="n">
        <v>0.955828068828613</v>
      </c>
      <c r="AF72" s="1" t="n">
        <v>0.933573597062498</v>
      </c>
      <c r="AG72" s="1" t="n">
        <v>0.870250813003359</v>
      </c>
      <c r="AH72" s="1" t="n">
        <v>0.849132760452243</v>
      </c>
      <c r="AI72" s="1" t="n">
        <v>0.836866375130896</v>
      </c>
      <c r="AJ72" s="1" t="n">
        <v>0.855995484058614</v>
      </c>
      <c r="AK72" s="1" t="n">
        <v>0.869941217741754</v>
      </c>
      <c r="AL72" s="1" t="n">
        <v>0.934526559269155</v>
      </c>
      <c r="AM72" s="1" t="n">
        <v>1.03379849159193</v>
      </c>
      <c r="AN72" s="1" t="n">
        <v>1.18053709576271</v>
      </c>
      <c r="AO72" s="1" t="n">
        <v>1.34441001943024</v>
      </c>
      <c r="AP72" s="1" t="n">
        <v>1.46467216379236</v>
      </c>
      <c r="AQ72" s="1" t="n">
        <v>1.60213012162957</v>
      </c>
      <c r="AR72" s="1" t="n">
        <v>1.69286306468246</v>
      </c>
      <c r="AS72" s="1" t="n">
        <v>1.72027572563849</v>
      </c>
      <c r="AT72" s="1" t="n">
        <v>1.78866143008802</v>
      </c>
      <c r="AU72" s="1" t="n">
        <v>1.85374238343723</v>
      </c>
      <c r="AV72" s="1" t="n">
        <v>1.91100841281475</v>
      </c>
      <c r="AW72" s="1" t="n">
        <v>1.84555651204326</v>
      </c>
      <c r="AX72" s="1" t="n">
        <v>1.87717533617606</v>
      </c>
      <c r="AY72" s="1" t="n">
        <v>1.8961520652641</v>
      </c>
      <c r="AZ72" s="1" t="n">
        <v>1.92950237282288</v>
      </c>
      <c r="BA72" s="1" t="n">
        <v>1.98240521687039</v>
      </c>
      <c r="BB72" s="1" t="n">
        <v>1.9968522500398</v>
      </c>
      <c r="BC72" s="1" t="n">
        <v>2.01068053542306</v>
      </c>
      <c r="BD72" s="1" t="n">
        <v>2.02441273109404</v>
      </c>
      <c r="BE72" s="1" t="n">
        <v>1.96907895201308</v>
      </c>
      <c r="BF72" s="1" t="n">
        <v>1.99047020712761</v>
      </c>
      <c r="BG72" s="1" t="n">
        <v>2.01538970085204</v>
      </c>
      <c r="BH72" s="1" t="n">
        <v>2.04474308822959</v>
      </c>
      <c r="BI72" s="1" t="n">
        <v>2.10662457155602</v>
      </c>
      <c r="BJ72" s="1" t="n">
        <v>2.17653701843838</v>
      </c>
      <c r="BK72" s="1" t="n">
        <v>1.50221894807032</v>
      </c>
      <c r="BL72" s="1" t="n">
        <v>1.54719084533843</v>
      </c>
      <c r="BM72" s="1" t="n">
        <v>1.5917930329806</v>
      </c>
      <c r="BN72" s="1" t="n">
        <v>1.64735869320563</v>
      </c>
      <c r="BO72" s="1" t="n">
        <v>1.71305081495303</v>
      </c>
      <c r="BP72" s="1" t="n">
        <v>1.79493576616601</v>
      </c>
      <c r="BQ72" s="1" t="n">
        <v>1.94349421233939</v>
      </c>
      <c r="BR72" s="1" t="n">
        <v>2.03540013286627</v>
      </c>
      <c r="BS72" s="1" t="n">
        <v>2.13845366306753</v>
      </c>
      <c r="BT72" s="1" t="n">
        <v>2.23146363718296</v>
      </c>
      <c r="BU72" s="1" t="n">
        <v>2.26420623929204</v>
      </c>
      <c r="BV72" s="1" t="n">
        <v>2.32844709936906</v>
      </c>
      <c r="BW72" s="1" t="n">
        <v>2.38993296681906</v>
      </c>
      <c r="BX72" s="1" t="n">
        <v>2.43450891171904</v>
      </c>
      <c r="BY72" s="1" t="n">
        <v>2.4769469227464</v>
      </c>
      <c r="BZ72" s="1" t="n">
        <v>2.50597089820745</v>
      </c>
      <c r="CA72" s="1" t="n">
        <v>2.53463069703273</v>
      </c>
      <c r="CB72" s="1" t="n">
        <v>2.56120366774306</v>
      </c>
      <c r="CC72" s="1" t="n">
        <v>2.59402426207069</v>
      </c>
      <c r="CD72" s="1" t="n">
        <v>2.62225396072981</v>
      </c>
      <c r="CE72" s="1" t="n">
        <v>3.33003631554458</v>
      </c>
      <c r="CF72" s="1" t="n">
        <v>3.36752756255523</v>
      </c>
      <c r="CG72" s="1" t="n">
        <v>3.374888772953</v>
      </c>
      <c r="CH72" s="1" t="n">
        <v>3.40571983097417</v>
      </c>
      <c r="CI72" s="1" t="n">
        <v>3.43566047081971</v>
      </c>
      <c r="CJ72" s="1" t="n">
        <v>3.46544468141783</v>
      </c>
      <c r="CK72" s="1" t="n">
        <v>3.42085462585766</v>
      </c>
      <c r="CL72" s="1" t="n">
        <v>3.44132661321863</v>
      </c>
      <c r="CM72" s="1" t="n">
        <v>3.4569025542595</v>
      </c>
      <c r="CN72" s="1" t="n">
        <v>3.47194660486228</v>
      </c>
      <c r="CO72" s="1" t="n">
        <v>3.43328202758428</v>
      </c>
      <c r="CP72" s="1" t="n">
        <v>3.44089636078078</v>
      </c>
      <c r="CQ72" s="1" t="n">
        <v>3.44908518818245</v>
      </c>
      <c r="CR72" s="1" t="n">
        <v>3.45141448883686</v>
      </c>
      <c r="CS72" s="1" t="n">
        <v>3.42727692988492</v>
      </c>
      <c r="CT72" s="1" t="n">
        <v>3.42782824607379</v>
      </c>
      <c r="CU72" s="1" t="n">
        <v>3.43297814745043</v>
      </c>
      <c r="CV72" s="1" t="n">
        <v>3.43877904462069</v>
      </c>
      <c r="CW72" s="1" t="n">
        <v>3.49216132012113</v>
      </c>
      <c r="CX72" s="1" t="n">
        <v>3.51423044606287</v>
      </c>
      <c r="CY72" s="1" t="n">
        <v>3.54497743738378</v>
      </c>
      <c r="CZ72" s="1" t="n">
        <v>3.5829263739557</v>
      </c>
      <c r="DA72" s="1" t="n">
        <v>3.62558912772686</v>
      </c>
      <c r="DB72" s="1" t="n">
        <v>3.67171936090314</v>
      </c>
      <c r="DC72" s="1" t="n">
        <v>5.48053461112685</v>
      </c>
      <c r="DD72" s="1" t="n">
        <v>5.47752186104775</v>
      </c>
      <c r="DE72" s="1" t="n">
        <v>5.52658895584193</v>
      </c>
      <c r="DF72" s="1" t="n">
        <v>5.55868759642699</v>
      </c>
      <c r="DG72" s="1" t="n">
        <v>4.33792124193362</v>
      </c>
      <c r="DH72" s="1" t="n">
        <v>4.38420354639604</v>
      </c>
      <c r="DI72" s="1" t="n">
        <v>4.43532906818991</v>
      </c>
      <c r="DJ72" s="1" t="n">
        <v>4.39202319542806</v>
      </c>
      <c r="DK72" s="1" t="n">
        <v>4.42433777578248</v>
      </c>
      <c r="DL72" s="1" t="n">
        <v>4.45226690228688</v>
      </c>
      <c r="DM72" s="1" t="n">
        <v>4.48010777334877</v>
      </c>
      <c r="DN72" s="1" t="n">
        <v>4.50328564696072</v>
      </c>
      <c r="DO72" s="1" t="n">
        <v>4.52146368645012</v>
      </c>
      <c r="DP72" s="1" t="n">
        <v>4.53795127236836</v>
      </c>
      <c r="DQ72" s="1" t="n">
        <v>4.55821687362672</v>
      </c>
      <c r="DR72" s="1" t="n">
        <v>4.57306655612859</v>
      </c>
      <c r="DS72" s="1" t="n">
        <v>4.51005845725732</v>
      </c>
      <c r="DT72" s="1" t="n">
        <v>4.54604621232448</v>
      </c>
      <c r="DU72" s="1" t="n">
        <v>4.560373938694</v>
      </c>
      <c r="DV72" s="1" t="n">
        <v>4.57608381406693</v>
      </c>
      <c r="DW72" s="1" t="n">
        <v>4.59009664361272</v>
      </c>
      <c r="DX72" s="1" t="n">
        <v>4.98018387087136</v>
      </c>
      <c r="DY72" s="1" t="n">
        <v>4.99765585122258</v>
      </c>
      <c r="DZ72" s="1" t="n">
        <v>5.01984585218924</v>
      </c>
      <c r="EA72" s="1" t="n">
        <v>5.04205838358347</v>
      </c>
      <c r="EB72" s="1" t="n">
        <v>5.06257795254017</v>
      </c>
      <c r="EC72" s="1" t="n">
        <v>5.01632984045726</v>
      </c>
      <c r="ED72" s="1" t="n">
        <v>5.02838664166312</v>
      </c>
      <c r="EE72" s="1" t="n">
        <v>5.03599714266576</v>
      </c>
      <c r="EF72" s="1" t="n">
        <v>5.04068594858254</v>
      </c>
      <c r="EG72" s="1" t="n">
        <v>5.04715173635626</v>
      </c>
      <c r="EH72" s="1" t="n">
        <v>5.48239657932168</v>
      </c>
      <c r="EI72" s="1" t="n">
        <v>5.47521357762104</v>
      </c>
      <c r="EJ72" s="1" t="n">
        <v>4.41040743855243</v>
      </c>
      <c r="EK72" s="1" t="n">
        <v>4.38019321061107</v>
      </c>
      <c r="EL72" s="1" t="n">
        <v>4.36682541873354</v>
      </c>
      <c r="EM72" s="1" t="n">
        <v>4.35852876264651</v>
      </c>
      <c r="EN72" s="1" t="n">
        <v>4.3526359473276</v>
      </c>
      <c r="EO72" s="1" t="n">
        <v>4.38934329944205</v>
      </c>
      <c r="EP72" s="1" t="n">
        <v>4.39871463329222</v>
      </c>
      <c r="EQ72" s="1" t="n">
        <v>4.4144365879415</v>
      </c>
      <c r="ER72" s="1" t="n">
        <v>4.42214410925281</v>
      </c>
      <c r="ES72" s="1" t="n">
        <v>4.48104477245588</v>
      </c>
      <c r="ET72" s="1" t="n">
        <v>4.49911904740477</v>
      </c>
      <c r="EU72" s="1" t="n">
        <v>4.51805722237273</v>
      </c>
      <c r="EV72" s="1" t="n">
        <v>4.53808759090082</v>
      </c>
      <c r="EW72" s="1" t="n">
        <v>4.55988298757859</v>
      </c>
      <c r="EX72" s="1" t="n">
        <v>4.57382767219361</v>
      </c>
      <c r="EY72" s="1" t="n">
        <v>4.43623419489603</v>
      </c>
      <c r="EZ72" s="1" t="n">
        <v>4.44657619290423</v>
      </c>
      <c r="FA72" s="1" t="n">
        <v>4.45876251020598</v>
      </c>
      <c r="FB72" s="1" t="n">
        <v>4.46783522581757</v>
      </c>
      <c r="FC72" s="1" t="n">
        <v>4.47614978386692</v>
      </c>
      <c r="FD72" s="1" t="n">
        <v>4.48289766500851</v>
      </c>
      <c r="FE72" s="1" t="n">
        <v>4.52678117279746</v>
      </c>
      <c r="FF72" s="1" t="n">
        <v>4.53565131007343</v>
      </c>
    </row>
    <row r="73" customFormat="false" ht="14.65" hidden="false" customHeight="false" outlineLevel="0" collapsed="false">
      <c r="A73" s="1" t="s">
        <v>232</v>
      </c>
      <c r="B73" s="1" t="n">
        <v>0.891050403711358</v>
      </c>
      <c r="C73" s="1" t="n">
        <v>0.783124447923544</v>
      </c>
      <c r="D73" s="1" t="n">
        <v>0.670766840276116</v>
      </c>
      <c r="E73" s="1" t="n">
        <v>0.843325848331933</v>
      </c>
      <c r="F73" s="1" t="n">
        <v>0.74369216182415</v>
      </c>
      <c r="G73" s="1" t="n">
        <v>0.650303376222272</v>
      </c>
      <c r="H73" s="1" t="n">
        <v>0.580043392047713</v>
      </c>
      <c r="I73" s="1" t="n">
        <v>0.620069886124064</v>
      </c>
      <c r="J73" s="1" t="n">
        <v>0.560738347224543</v>
      </c>
      <c r="K73" s="1" t="n">
        <v>0.502122742990885</v>
      </c>
      <c r="L73" s="1" t="n">
        <v>0.438490994032126</v>
      </c>
      <c r="M73" s="1" t="n">
        <v>0.252804963870545</v>
      </c>
      <c r="N73" s="1" t="n">
        <v>0.176138824250671</v>
      </c>
      <c r="O73" s="1" t="n">
        <v>0.108050474860022</v>
      </c>
      <c r="P73" s="1" t="n">
        <v>0.0536604753539116</v>
      </c>
      <c r="Q73" s="1" t="n">
        <v>-0.0211069874631598</v>
      </c>
      <c r="R73" s="1" t="n">
        <v>-0.04834166112202</v>
      </c>
      <c r="S73" s="1" t="n">
        <v>-0.0575700415669012</v>
      </c>
      <c r="T73" s="1" t="n">
        <v>-0.0368481151954647</v>
      </c>
      <c r="U73" s="1" t="n">
        <v>0.0169013784576677</v>
      </c>
      <c r="V73" s="1" t="n">
        <v>0.0672741351677608</v>
      </c>
      <c r="W73" s="1" t="n">
        <v>0.148896155661493</v>
      </c>
      <c r="X73" s="1" t="n">
        <v>0.222936237367222</v>
      </c>
      <c r="Y73" s="1" t="n">
        <v>0.360797631080878</v>
      </c>
      <c r="Z73" s="1" t="n">
        <v>0.424673321781732</v>
      </c>
      <c r="AA73" s="1" t="n">
        <v>0.498830419033958</v>
      </c>
      <c r="AB73" s="1" t="n">
        <v>0.553638111195642</v>
      </c>
      <c r="AC73" s="1" t="n">
        <v>0.523315751931275</v>
      </c>
      <c r="AD73" s="1" t="n">
        <v>0.532353682624898</v>
      </c>
      <c r="AE73" s="1" t="n">
        <v>0.521366065436801</v>
      </c>
      <c r="AF73" s="1" t="n">
        <v>0.499056492034189</v>
      </c>
      <c r="AG73" s="1" t="n">
        <v>0.43557698923733</v>
      </c>
      <c r="AH73" s="1" t="n">
        <v>0.414406693342073</v>
      </c>
      <c r="AI73" s="1" t="n">
        <v>0.402109967639497</v>
      </c>
      <c r="AJ73" s="1" t="n">
        <v>0.421286393230247</v>
      </c>
      <c r="AK73" s="1" t="n">
        <v>0.435266627996977</v>
      </c>
      <c r="AL73" s="1" t="n">
        <v>0.500011813504742</v>
      </c>
      <c r="AM73" s="1" t="n">
        <v>0.599529638452534</v>
      </c>
      <c r="AN73" s="1" t="n">
        <v>0.746632156789584</v>
      </c>
      <c r="AO73" s="1" t="n">
        <v>0.910912121261998</v>
      </c>
      <c r="AP73" s="1" t="n">
        <v>1.03147340817467</v>
      </c>
      <c r="AQ73" s="1" t="n">
        <v>1.10713549363437</v>
      </c>
      <c r="AR73" s="1" t="n">
        <v>1.19809570489986</v>
      </c>
      <c r="AS73" s="1" t="n">
        <v>1.22557706986379</v>
      </c>
      <c r="AT73" s="1" t="n">
        <v>1.2941342508701</v>
      </c>
      <c r="AU73" s="1" t="n">
        <v>1.35937850335308</v>
      </c>
      <c r="AV73" s="1" t="n">
        <v>1.41678831104404</v>
      </c>
      <c r="AW73" s="1" t="n">
        <v>1.35117208636331</v>
      </c>
      <c r="AX73" s="1" t="n">
        <v>1.38287027943091</v>
      </c>
      <c r="AY73" s="1" t="n">
        <v>1.40189465560399</v>
      </c>
      <c r="AZ73" s="1" t="n">
        <v>1.43532872163261</v>
      </c>
      <c r="BA73" s="1" t="n">
        <v>1.48836448731737</v>
      </c>
      <c r="BB73" s="1" t="n">
        <v>1.50284783179888</v>
      </c>
      <c r="BC73" s="1" t="n">
        <v>1.51671087825411</v>
      </c>
      <c r="BD73" s="1" t="n">
        <v>1.53047759821909</v>
      </c>
      <c r="BE73" s="1" t="n">
        <v>1.47500473276043</v>
      </c>
      <c r="BF73" s="1" t="n">
        <v>1.49644974755025</v>
      </c>
      <c r="BG73" s="1" t="n">
        <v>1.52143188252252</v>
      </c>
      <c r="BH73" s="1" t="n">
        <v>1.55085907690111</v>
      </c>
      <c r="BI73" s="1" t="n">
        <v>1.61289622798435</v>
      </c>
      <c r="BJ73" s="1" t="n">
        <v>1.6829846613704</v>
      </c>
      <c r="BK73" s="1" t="n">
        <v>1.29043144561845</v>
      </c>
      <c r="BL73" s="1" t="n">
        <v>1.33551610267171</v>
      </c>
      <c r="BM73" s="1" t="n">
        <v>1.38023017333522</v>
      </c>
      <c r="BN73" s="1" t="n">
        <v>1.43593528807013</v>
      </c>
      <c r="BO73" s="1" t="n">
        <v>1.50179237919854</v>
      </c>
      <c r="BP73" s="1" t="n">
        <v>1.58388311621902</v>
      </c>
      <c r="BQ73" s="1" t="n">
        <v>1.73281533748781</v>
      </c>
      <c r="BR73" s="1" t="n">
        <v>1.82495277345121</v>
      </c>
      <c r="BS73" s="1" t="n">
        <v>1.92826615427251</v>
      </c>
      <c r="BT73" s="1" t="n">
        <v>2.02151088467097</v>
      </c>
      <c r="BU73" s="1" t="n">
        <v>2.05433618090112</v>
      </c>
      <c r="BV73" s="1" t="n">
        <v>2.11873936542295</v>
      </c>
      <c r="BW73" s="1" t="n">
        <v>2.18038069391895</v>
      </c>
      <c r="BX73" s="1" t="n">
        <v>2.22506940470275</v>
      </c>
      <c r="BY73" s="1" t="n">
        <v>2.26761482001745</v>
      </c>
      <c r="BZ73" s="1" t="n">
        <v>2.29671227715631</v>
      </c>
      <c r="CA73" s="1" t="n">
        <v>2.32544465663587</v>
      </c>
      <c r="CB73" s="1" t="n">
        <v>2.35208494176344</v>
      </c>
      <c r="CC73" s="1" t="n">
        <v>2.38498870169028</v>
      </c>
      <c r="CD73" s="1" t="n">
        <v>2.413289954763</v>
      </c>
      <c r="CE73" s="1" t="n">
        <v>2.91198601626608</v>
      </c>
      <c r="CF73" s="1" t="n">
        <v>2.94957237711424</v>
      </c>
      <c r="CG73" s="1" t="n">
        <v>2.95695226681598</v>
      </c>
      <c r="CH73" s="1" t="n">
        <v>2.98786157460054</v>
      </c>
      <c r="CI73" s="1" t="n">
        <v>3.0178782274648</v>
      </c>
      <c r="CJ73" s="1" t="n">
        <v>3.0477380765821</v>
      </c>
      <c r="CK73" s="1" t="n">
        <v>3.00303479070916</v>
      </c>
      <c r="CL73" s="1" t="n">
        <v>3.02355875758131</v>
      </c>
      <c r="CM73" s="1" t="n">
        <v>3.03917425394697</v>
      </c>
      <c r="CN73" s="1" t="n">
        <v>3.05425651499576</v>
      </c>
      <c r="CO73" s="1" t="n">
        <v>3.01549374502548</v>
      </c>
      <c r="CP73" s="1" t="n">
        <v>3.02312741259883</v>
      </c>
      <c r="CQ73" s="1" t="n">
        <v>3.03133703478498</v>
      </c>
      <c r="CR73" s="1" t="n">
        <v>3.03367225079896</v>
      </c>
      <c r="CS73" s="1" t="n">
        <v>3.00947340017403</v>
      </c>
      <c r="CT73" s="1" t="n">
        <v>3.01002611613566</v>
      </c>
      <c r="CU73" s="1" t="n">
        <v>3.01518909330731</v>
      </c>
      <c r="CV73" s="1" t="n">
        <v>3.02100471998417</v>
      </c>
      <c r="CW73" s="1" t="n">
        <v>3.07452258276824</v>
      </c>
      <c r="CX73" s="1" t="n">
        <v>3.09664778396588</v>
      </c>
      <c r="CY73" s="1" t="n">
        <v>3.127472920744</v>
      </c>
      <c r="CZ73" s="1" t="n">
        <v>3.16551834019911</v>
      </c>
      <c r="DA73" s="1" t="n">
        <v>3.20828960528852</v>
      </c>
      <c r="DB73" s="1" t="n">
        <v>3.25453722143845</v>
      </c>
      <c r="DC73" s="1" t="n">
        <v>4.85264640696093</v>
      </c>
      <c r="DD73" s="1" t="n">
        <v>4.90720386212473</v>
      </c>
      <c r="DE73" s="1" t="n">
        <v>4.95926185091955</v>
      </c>
      <c r="DF73" s="1" t="n">
        <v>4.99331791279909</v>
      </c>
      <c r="DG73" s="1" t="n">
        <v>3.77310826329556</v>
      </c>
      <c r="DH73" s="1" t="n">
        <v>3.81950821837798</v>
      </c>
      <c r="DI73" s="1" t="n">
        <v>3.87076376582858</v>
      </c>
      <c r="DJ73" s="1" t="n">
        <v>3.8273477505185</v>
      </c>
      <c r="DK73" s="1" t="n">
        <v>3.85974451404785</v>
      </c>
      <c r="DL73" s="1" t="n">
        <v>3.88774469199449</v>
      </c>
      <c r="DM73" s="1" t="n">
        <v>3.91565640978069</v>
      </c>
      <c r="DN73" s="1" t="n">
        <v>3.93889327926313</v>
      </c>
      <c r="DO73" s="1" t="n">
        <v>3.95711759787298</v>
      </c>
      <c r="DP73" s="1" t="n">
        <v>3.97364716651332</v>
      </c>
      <c r="DQ73" s="1" t="n">
        <v>3.9939643800496</v>
      </c>
      <c r="DR73" s="1" t="n">
        <v>4.00885188826647</v>
      </c>
      <c r="DS73" s="1" t="n">
        <v>4.02773449920355</v>
      </c>
      <c r="DT73" s="1" t="n">
        <v>4.06651805943943</v>
      </c>
      <c r="DU73" s="1" t="n">
        <v>4.08125015520575</v>
      </c>
      <c r="DV73" s="1" t="n">
        <v>4.0981810335853</v>
      </c>
      <c r="DW73" s="1" t="n">
        <v>4.11328314278414</v>
      </c>
      <c r="DX73" s="1" t="n">
        <v>4.43516994110276</v>
      </c>
      <c r="DY73" s="1" t="n">
        <v>4.45269146036136</v>
      </c>
      <c r="DZ73" s="1" t="n">
        <v>4.47493788517495</v>
      </c>
      <c r="EA73" s="1" t="n">
        <v>4.49720691027853</v>
      </c>
      <c r="EB73" s="1" t="n">
        <v>4.51777867836904</v>
      </c>
      <c r="EC73" s="1" t="n">
        <v>4.47141293223208</v>
      </c>
      <c r="ED73" s="1" t="n">
        <v>4.48349756370812</v>
      </c>
      <c r="EE73" s="1" t="n">
        <v>4.49112742094737</v>
      </c>
      <c r="EF73" s="1" t="n">
        <v>4.49582815291629</v>
      </c>
      <c r="EG73" s="1" t="n">
        <v>4.50231038744331</v>
      </c>
      <c r="EH73" s="1" t="n">
        <v>4.79253488191471</v>
      </c>
      <c r="EI73" s="1" t="n">
        <v>4.78491730430832</v>
      </c>
      <c r="EJ73" s="1" t="n">
        <v>3.7493821424019</v>
      </c>
      <c r="EK73" s="1" t="n">
        <v>3.71909177641543</v>
      </c>
      <c r="EL73" s="1" t="n">
        <v>3.70569030586125</v>
      </c>
      <c r="EM73" s="1" t="n">
        <v>3.69737274953437</v>
      </c>
      <c r="EN73" s="1" t="n">
        <v>3.6914650905854</v>
      </c>
      <c r="EO73" s="1" t="n">
        <v>3.72826492048786</v>
      </c>
      <c r="EP73" s="1" t="n">
        <v>3.73765986923704</v>
      </c>
      <c r="EQ73" s="1" t="n">
        <v>3.75342144674908</v>
      </c>
      <c r="ER73" s="1" t="n">
        <v>3.7611483950295</v>
      </c>
      <c r="ES73" s="1" t="n">
        <v>3.82019756816767</v>
      </c>
      <c r="ET73" s="1" t="n">
        <v>3.8383174325058</v>
      </c>
      <c r="EU73" s="1" t="n">
        <v>3.85730338477197</v>
      </c>
      <c r="EV73" s="1" t="n">
        <v>3.87738429586006</v>
      </c>
      <c r="EW73" s="1" t="n">
        <v>3.89923470031883</v>
      </c>
      <c r="EX73" s="1" t="n">
        <v>3.91321458519194</v>
      </c>
      <c r="EY73" s="1" t="n">
        <v>3.78213604189392</v>
      </c>
      <c r="EZ73" s="1" t="n">
        <v>3.79250412137733</v>
      </c>
      <c r="FA73" s="1" t="n">
        <v>3.80472117481219</v>
      </c>
      <c r="FB73" s="1" t="n">
        <v>3.8138167759195</v>
      </c>
      <c r="FC73" s="1" t="n">
        <v>3.82215230887599</v>
      </c>
      <c r="FD73" s="1" t="n">
        <v>3.82891721399714</v>
      </c>
      <c r="FE73" s="1" t="n">
        <v>3.87291146196693</v>
      </c>
      <c r="FF73" s="1" t="n">
        <v>3.88180398898408</v>
      </c>
    </row>
    <row r="74" customFormat="false" ht="14.65" hidden="false" customHeight="false" outlineLevel="0" collapsed="false">
      <c r="A74" s="1" t="s">
        <v>233</v>
      </c>
      <c r="B74" s="1" t="n">
        <v>2.16231510248885</v>
      </c>
      <c r="C74" s="1" t="n">
        <v>2.0876001187526</v>
      </c>
      <c r="D74" s="1" t="n">
        <v>1.9749760537171</v>
      </c>
      <c r="E74" s="1" t="n">
        <v>2.14445319732235</v>
      </c>
      <c r="F74" s="1" t="n">
        <v>2.04458362394515</v>
      </c>
      <c r="G74" s="1" t="n">
        <v>1.95097395032562</v>
      </c>
      <c r="H74" s="1" t="n">
        <v>1.88054791982477</v>
      </c>
      <c r="I74" s="1" t="n">
        <v>1.896837838256</v>
      </c>
      <c r="J74" s="1" t="n">
        <v>1.83736637458392</v>
      </c>
      <c r="K74" s="1" t="n">
        <v>1.77861261569605</v>
      </c>
      <c r="L74" s="1" t="n">
        <v>1.71483098108833</v>
      </c>
      <c r="M74" s="1" t="n">
        <v>1.54533183259398</v>
      </c>
      <c r="N74" s="1" t="n">
        <v>1.46848556710024</v>
      </c>
      <c r="O74" s="1" t="n">
        <v>1.40023736123167</v>
      </c>
      <c r="P74" s="1" t="n">
        <v>1.34571974432225</v>
      </c>
      <c r="Q74" s="1" t="n">
        <v>1.2707769651727</v>
      </c>
      <c r="R74" s="1" t="n">
        <v>1.24347846371231</v>
      </c>
      <c r="S74" s="1" t="n">
        <v>1.23422845937684</v>
      </c>
      <c r="T74" s="1" t="n">
        <v>1.25499894404983</v>
      </c>
      <c r="U74" s="1" t="n">
        <v>1.3088744374973</v>
      </c>
      <c r="V74" s="1" t="n">
        <v>1.3593653398762</v>
      </c>
      <c r="W74" s="1" t="n">
        <v>1.44117892561999</v>
      </c>
      <c r="X74" s="1" t="n">
        <v>1.51539291353417</v>
      </c>
      <c r="Y74" s="1" t="n">
        <v>1.65357846178589</v>
      </c>
      <c r="Z74" s="1" t="n">
        <v>1.71760449580116</v>
      </c>
      <c r="AA74" s="1" t="n">
        <v>1.79193625635925</v>
      </c>
      <c r="AB74" s="1" t="n">
        <v>1.84687312134892</v>
      </c>
      <c r="AC74" s="1" t="n">
        <v>1.81647928843933</v>
      </c>
      <c r="AD74" s="1" t="n">
        <v>1.82553852040899</v>
      </c>
      <c r="AE74" s="1" t="n">
        <v>1.81452500702974</v>
      </c>
      <c r="AF74" s="1" t="n">
        <v>1.79216286203108</v>
      </c>
      <c r="AG74" s="1" t="n">
        <v>1.72853383668503</v>
      </c>
      <c r="AH74" s="1" t="n">
        <v>1.70731369644974</v>
      </c>
      <c r="AI74" s="1" t="n">
        <v>1.69498802361376</v>
      </c>
      <c r="AJ74" s="1" t="n">
        <v>1.71420959306676</v>
      </c>
      <c r="AK74" s="1" t="n">
        <v>1.72822274463922</v>
      </c>
      <c r="AL74" s="1" t="n">
        <v>1.79312043443662</v>
      </c>
      <c r="AM74" s="1" t="n">
        <v>1.89287286208071</v>
      </c>
      <c r="AN74" s="1" t="n">
        <v>2.04032258787583</v>
      </c>
      <c r="AO74" s="1" t="n">
        <v>2.20499090949637</v>
      </c>
      <c r="AP74" s="1" t="n">
        <v>2.3258376099303</v>
      </c>
      <c r="AQ74" s="1" t="n">
        <v>2.35071816606416</v>
      </c>
      <c r="AR74" s="1" t="n">
        <v>2.44189523302421</v>
      </c>
      <c r="AS74" s="1" t="n">
        <v>2.46944215444325</v>
      </c>
      <c r="AT74" s="1" t="n">
        <v>2.53816295649543</v>
      </c>
      <c r="AU74" s="1" t="n">
        <v>2.60356302772671</v>
      </c>
      <c r="AV74" s="1" t="n">
        <v>2.66111002796432</v>
      </c>
      <c r="AW74" s="1" t="n">
        <v>2.59533700626378</v>
      </c>
      <c r="AX74" s="1" t="n">
        <v>2.62711093269346</v>
      </c>
      <c r="AY74" s="1" t="n">
        <v>2.64618077348597</v>
      </c>
      <c r="AZ74" s="1" t="n">
        <v>2.6796947615467</v>
      </c>
      <c r="BA74" s="1" t="n">
        <v>2.73285736085018</v>
      </c>
      <c r="BB74" s="1" t="n">
        <v>2.74737535358636</v>
      </c>
      <c r="BC74" s="1" t="n">
        <v>2.76127156908004</v>
      </c>
      <c r="BD74" s="1" t="n">
        <v>2.77507123217209</v>
      </c>
      <c r="BE74" s="1" t="n">
        <v>2.71946565044301</v>
      </c>
      <c r="BF74" s="1" t="n">
        <v>2.74096196269111</v>
      </c>
      <c r="BG74" s="1" t="n">
        <v>2.76600386998203</v>
      </c>
      <c r="BH74" s="1" t="n">
        <v>2.79550149114245</v>
      </c>
      <c r="BI74" s="1" t="n">
        <v>2.85768718102988</v>
      </c>
      <c r="BJ74" s="1" t="n">
        <v>2.92794354199497</v>
      </c>
      <c r="BK74" s="1" t="n">
        <v>2.61527532558521</v>
      </c>
      <c r="BL74" s="1" t="n">
        <v>2.66046760186427</v>
      </c>
      <c r="BM74" s="1" t="n">
        <v>2.70528845519449</v>
      </c>
      <c r="BN74" s="1" t="n">
        <v>2.76112666752422</v>
      </c>
      <c r="BO74" s="1" t="n">
        <v>2.82714120851333</v>
      </c>
      <c r="BP74" s="1" t="n">
        <v>2.90942835206645</v>
      </c>
      <c r="BQ74" s="1" t="n">
        <v>3.05871731458529</v>
      </c>
      <c r="BR74" s="1" t="n">
        <v>3.1510757165675</v>
      </c>
      <c r="BS74" s="1" t="n">
        <v>3.25463710863847</v>
      </c>
      <c r="BT74" s="1" t="n">
        <v>3.34810590038606</v>
      </c>
      <c r="BU74" s="1" t="n">
        <v>3.38101012363614</v>
      </c>
      <c r="BV74" s="1" t="n">
        <v>3.44556823834141</v>
      </c>
      <c r="BW74" s="1" t="n">
        <v>3.50735794672703</v>
      </c>
      <c r="BX74" s="1" t="n">
        <v>3.55215428725915</v>
      </c>
      <c r="BY74" s="1" t="n">
        <v>3.59480221515023</v>
      </c>
      <c r="BZ74" s="1" t="n">
        <v>3.62396980737971</v>
      </c>
      <c r="CA74" s="1" t="n">
        <v>3.65277146206058</v>
      </c>
      <c r="CB74" s="1" t="n">
        <v>3.67947599607419</v>
      </c>
      <c r="CC74" s="1" t="n">
        <v>3.71245913431544</v>
      </c>
      <c r="CD74" s="1" t="n">
        <v>3.7408286833827</v>
      </c>
      <c r="CE74" s="1" t="n">
        <v>4.19420354048414</v>
      </c>
      <c r="CF74" s="1" t="n">
        <v>4.23188073178924</v>
      </c>
      <c r="CG74" s="1" t="n">
        <v>4.23927845960632</v>
      </c>
      <c r="CH74" s="1" t="n">
        <v>4.27026249338853</v>
      </c>
      <c r="CI74" s="1" t="n">
        <v>4.30035173634105</v>
      </c>
      <c r="CJ74" s="1" t="n">
        <v>4.33028381801801</v>
      </c>
      <c r="CK74" s="1" t="n">
        <v>4.28547240056858</v>
      </c>
      <c r="CL74" s="1" t="n">
        <v>4.30604600629607</v>
      </c>
      <c r="CM74" s="1" t="n">
        <v>4.32169927683024</v>
      </c>
      <c r="CN74" s="1" t="n">
        <v>4.33681802775539</v>
      </c>
      <c r="CO74" s="1" t="n">
        <v>4.2979614866443</v>
      </c>
      <c r="CP74" s="1" t="n">
        <v>4.30561361796622</v>
      </c>
      <c r="CQ74" s="1" t="n">
        <v>4.31384309855414</v>
      </c>
      <c r="CR74" s="1" t="n">
        <v>4.31618396356237</v>
      </c>
      <c r="CS74" s="1" t="n">
        <v>4.29192658122606</v>
      </c>
      <c r="CT74" s="1" t="n">
        <v>4.29248063392791</v>
      </c>
      <c r="CU74" s="1" t="n">
        <v>4.29765609808648</v>
      </c>
      <c r="CV74" s="1" t="n">
        <v>4.30348579099835</v>
      </c>
      <c r="CW74" s="1" t="n">
        <v>4.35713313574393</v>
      </c>
      <c r="CX74" s="1" t="n">
        <v>4.37931188730047</v>
      </c>
      <c r="CY74" s="1" t="n">
        <v>4.41021165098352</v>
      </c>
      <c r="CZ74" s="1" t="n">
        <v>4.44834920927164</v>
      </c>
      <c r="DA74" s="1" t="n">
        <v>4.49122410026783</v>
      </c>
      <c r="DB74" s="1" t="n">
        <v>4.53758381480665</v>
      </c>
      <c r="DC74" s="1" t="n">
        <v>5.87962250073932</v>
      </c>
      <c r="DD74" s="1" t="n">
        <v>5.97097736840819</v>
      </c>
      <c r="DE74" s="1" t="n">
        <v>6.02589233453594</v>
      </c>
      <c r="DF74" s="1" t="n">
        <v>6.06181826502574</v>
      </c>
      <c r="DG74" s="1" t="n">
        <v>4.84214043295701</v>
      </c>
      <c r="DH74" s="1" t="n">
        <v>4.88865277981718</v>
      </c>
      <c r="DI74" s="1" t="n">
        <v>4.94003254123356</v>
      </c>
      <c r="DJ74" s="1" t="n">
        <v>4.89651130634048</v>
      </c>
      <c r="DK74" s="1" t="n">
        <v>4.92898657973884</v>
      </c>
      <c r="DL74" s="1" t="n">
        <v>4.95705463347376</v>
      </c>
      <c r="DM74" s="1" t="n">
        <v>4.98503403157393</v>
      </c>
      <c r="DN74" s="1" t="n">
        <v>5.008327260248</v>
      </c>
      <c r="DO74" s="1" t="n">
        <v>5.02659578968974</v>
      </c>
      <c r="DP74" s="1" t="n">
        <v>5.04316546481087</v>
      </c>
      <c r="DQ74" s="1" t="n">
        <v>5.06353198407652</v>
      </c>
      <c r="DR74" s="1" t="n">
        <v>5.07845562761213</v>
      </c>
      <c r="DS74" s="1" t="n">
        <v>5.59775273092482</v>
      </c>
      <c r="DT74" s="1" t="n">
        <v>5.63920889510694</v>
      </c>
      <c r="DU74" s="1" t="n">
        <v>5.65473548223396</v>
      </c>
      <c r="DV74" s="1" t="n">
        <v>5.6728336302192</v>
      </c>
      <c r="DW74" s="1" t="n">
        <v>5.68897710602672</v>
      </c>
      <c r="DX74" s="1" t="n">
        <v>5.99537950443159</v>
      </c>
      <c r="DY74" s="1" t="n">
        <v>6.01294830091437</v>
      </c>
      <c r="DZ74" s="1" t="n">
        <v>6.03524857361801</v>
      </c>
      <c r="EA74" s="1" t="n">
        <v>6.05757151334396</v>
      </c>
      <c r="EB74" s="1" t="n">
        <v>6.07819309759305</v>
      </c>
      <c r="EC74" s="1" t="n">
        <v>6.03171508765952</v>
      </c>
      <c r="ED74" s="1" t="n">
        <v>6.04382627886846</v>
      </c>
      <c r="EE74" s="1" t="n">
        <v>6.05147460868105</v>
      </c>
      <c r="EF74" s="1" t="n">
        <v>6.05618672224999</v>
      </c>
      <c r="EG74" s="1" t="n">
        <v>6.06268465270183</v>
      </c>
      <c r="EH74" s="1" t="n">
        <v>6.24674772069627</v>
      </c>
      <c r="EI74" s="1" t="n">
        <v>6.23871566867589</v>
      </c>
      <c r="EJ74" s="1" t="n">
        <v>5.23356335436294</v>
      </c>
      <c r="EK74" s="1" t="n">
        <v>5.2032003375265</v>
      </c>
      <c r="EL74" s="1" t="n">
        <v>5.18976673084559</v>
      </c>
      <c r="EM74" s="1" t="n">
        <v>5.18142923156191</v>
      </c>
      <c r="EN74" s="1" t="n">
        <v>5.17550740886303</v>
      </c>
      <c r="EO74" s="1" t="n">
        <v>5.2123954808768</v>
      </c>
      <c r="EP74" s="1" t="n">
        <v>5.22181296293871</v>
      </c>
      <c r="EQ74" s="1" t="n">
        <v>5.23761234856952</v>
      </c>
      <c r="ER74" s="1" t="n">
        <v>5.24535783406632</v>
      </c>
      <c r="ES74" s="1" t="n">
        <v>5.30454871563597</v>
      </c>
      <c r="ET74" s="1" t="n">
        <v>5.32271208152881</v>
      </c>
      <c r="EU74" s="1" t="n">
        <v>5.34174362310189</v>
      </c>
      <c r="EV74" s="1" t="n">
        <v>5.36187276216804</v>
      </c>
      <c r="EW74" s="1" t="n">
        <v>5.38377565539649</v>
      </c>
      <c r="EX74" s="1" t="n">
        <v>5.39778912860633</v>
      </c>
      <c r="EY74" s="1" t="n">
        <v>5.27353332073028</v>
      </c>
      <c r="EZ74" s="1" t="n">
        <v>5.28392628861125</v>
      </c>
      <c r="FA74" s="1" t="n">
        <v>5.29617267219384</v>
      </c>
      <c r="FB74" s="1" t="n">
        <v>5.30529011194032</v>
      </c>
      <c r="FC74" s="1" t="n">
        <v>5.3136456603526</v>
      </c>
      <c r="FD74" s="1" t="n">
        <v>5.3204268107347</v>
      </c>
      <c r="FE74" s="1" t="n">
        <v>5.36452673348817</v>
      </c>
      <c r="FF74" s="1" t="n">
        <v>5.37344062613894</v>
      </c>
    </row>
    <row r="75" customFormat="false" ht="14.65" hidden="false" customHeight="false" outlineLevel="0" collapsed="false">
      <c r="A75" s="1" t="s">
        <v>234</v>
      </c>
      <c r="B75" s="1" t="n">
        <v>1.90580042228525</v>
      </c>
      <c r="C75" s="1" t="n">
        <v>2.14595083035931</v>
      </c>
      <c r="D75" s="1" t="n">
        <v>2.03307260761312</v>
      </c>
      <c r="E75" s="1" t="n">
        <v>2.46533330832941</v>
      </c>
      <c r="F75" s="1" t="n">
        <v>2.36523864573082</v>
      </c>
      <c r="G75" s="1" t="n">
        <v>2.27141819611445</v>
      </c>
      <c r="H75" s="1" t="n">
        <v>2.20083372131228</v>
      </c>
      <c r="I75" s="1" t="n">
        <v>2.326295720398</v>
      </c>
      <c r="J75" s="1" t="n">
        <v>2.26669071699366</v>
      </c>
      <c r="K75" s="1" t="n">
        <v>2.20780510807641</v>
      </c>
      <c r="L75" s="1" t="n">
        <v>2.14388042818552</v>
      </c>
      <c r="M75" s="1" t="n">
        <v>2.07208536140397</v>
      </c>
      <c r="N75" s="1" t="n">
        <v>1.99506719250451</v>
      </c>
      <c r="O75" s="1" t="n">
        <v>1.92666642786605</v>
      </c>
      <c r="P75" s="1" t="n">
        <v>1.87202701983757</v>
      </c>
      <c r="Q75" s="1" t="n">
        <v>1.79691692879649</v>
      </c>
      <c r="R75" s="1" t="n">
        <v>1.76955751387125</v>
      </c>
      <c r="S75" s="1" t="n">
        <v>1.76028687299539</v>
      </c>
      <c r="T75" s="1" t="n">
        <v>1.78110369880251</v>
      </c>
      <c r="U75" s="1" t="n">
        <v>1.83509943911027</v>
      </c>
      <c r="V75" s="1" t="n">
        <v>1.88570309309908</v>
      </c>
      <c r="W75" s="1" t="n">
        <v>1.96769949854252</v>
      </c>
      <c r="X75" s="1" t="n">
        <v>2.04207945389756</v>
      </c>
      <c r="Y75" s="1" t="n">
        <v>2.18057436063335</v>
      </c>
      <c r="Z75" s="1" t="n">
        <v>2.24474387619846</v>
      </c>
      <c r="AA75" s="1" t="n">
        <v>2.31924232884717</v>
      </c>
      <c r="AB75" s="1" t="n">
        <v>2.37430247189225</v>
      </c>
      <c r="AC75" s="1" t="n">
        <v>2.34384042698244</v>
      </c>
      <c r="AD75" s="1" t="n">
        <v>2.35291998815077</v>
      </c>
      <c r="AE75" s="1" t="n">
        <v>2.34188176034662</v>
      </c>
      <c r="AF75" s="1" t="n">
        <v>2.31946944288159</v>
      </c>
      <c r="AG75" s="1" t="n">
        <v>2.25569771880103</v>
      </c>
      <c r="AH75" s="1" t="n">
        <v>2.23443000908254</v>
      </c>
      <c r="AI75" s="1" t="n">
        <v>2.22207671025902</v>
      </c>
      <c r="AJ75" s="1" t="n">
        <v>2.24134136321723</v>
      </c>
      <c r="AK75" s="1" t="n">
        <v>2.25538592930281</v>
      </c>
      <c r="AL75" s="1" t="n">
        <v>2.32042916349853</v>
      </c>
      <c r="AM75" s="1" t="n">
        <v>2.42040548804114</v>
      </c>
      <c r="AN75" s="1" t="n">
        <v>2.56818657880427</v>
      </c>
      <c r="AO75" s="1" t="n">
        <v>2.73322554015607</v>
      </c>
      <c r="AP75" s="1" t="n">
        <v>2.85434463492553</v>
      </c>
      <c r="AQ75" s="1" t="n">
        <v>2.91154611364419</v>
      </c>
      <c r="AR75" s="1" t="n">
        <v>3.00293023416769</v>
      </c>
      <c r="AS75" s="1" t="n">
        <v>3.03053974898635</v>
      </c>
      <c r="AT75" s="1" t="n">
        <v>3.09941677700296</v>
      </c>
      <c r="AU75" s="1" t="n">
        <v>3.16496562500124</v>
      </c>
      <c r="AV75" s="1" t="n">
        <v>3.22264361796121</v>
      </c>
      <c r="AW75" s="1" t="n">
        <v>3.15672088503325</v>
      </c>
      <c r="AX75" s="1" t="n">
        <v>3.18856712231188</v>
      </c>
      <c r="AY75" s="1" t="n">
        <v>3.20768037315551</v>
      </c>
      <c r="AZ75" s="1" t="n">
        <v>3.24127067162614</v>
      </c>
      <c r="BA75" s="1" t="n">
        <v>3.29455437326844</v>
      </c>
      <c r="BB75" s="1" t="n">
        <v>3.30910544864738</v>
      </c>
      <c r="BC75" s="1" t="n">
        <v>3.32303333442816</v>
      </c>
      <c r="BD75" s="1" t="n">
        <v>3.33686445212429</v>
      </c>
      <c r="BE75" s="1" t="n">
        <v>3.28113215098416</v>
      </c>
      <c r="BF75" s="1" t="n">
        <v>3.30267744274702</v>
      </c>
      <c r="BG75" s="1" t="n">
        <v>3.32777642152742</v>
      </c>
      <c r="BH75" s="1" t="n">
        <v>3.35734128730074</v>
      </c>
      <c r="BI75" s="1" t="n">
        <v>3.41966880470821</v>
      </c>
      <c r="BJ75" s="1" t="n">
        <v>3.49008550643983</v>
      </c>
      <c r="BK75" s="1" t="n">
        <v>3.12760185948209</v>
      </c>
      <c r="BL75" s="1" t="n">
        <v>3.17289686936713</v>
      </c>
      <c r="BM75" s="1" t="n">
        <v>3.21781965793546</v>
      </c>
      <c r="BN75" s="1" t="n">
        <v>3.27378492615571</v>
      </c>
      <c r="BO75" s="1" t="n">
        <v>3.33994977030461</v>
      </c>
      <c r="BP75" s="1" t="n">
        <v>3.42242440608178</v>
      </c>
      <c r="BQ75" s="1" t="n">
        <v>3.57205392026687</v>
      </c>
      <c r="BR75" s="1" t="n">
        <v>3.66462326160857</v>
      </c>
      <c r="BS75" s="1" t="n">
        <v>3.7684214121378</v>
      </c>
      <c r="BT75" s="1" t="n">
        <v>3.8621041000872</v>
      </c>
      <c r="BU75" s="1" t="n">
        <v>3.89508366984304</v>
      </c>
      <c r="BV75" s="1" t="n">
        <v>3.95978968668231</v>
      </c>
      <c r="BW75" s="1" t="n">
        <v>4.02172104446672</v>
      </c>
      <c r="BX75" s="1" t="n">
        <v>4.06662013293406</v>
      </c>
      <c r="BY75" s="1" t="n">
        <v>4.10936592389151</v>
      </c>
      <c r="BZ75" s="1" t="n">
        <v>4.13860047031172</v>
      </c>
      <c r="CA75" s="1" t="n">
        <v>4.1674682583837</v>
      </c>
      <c r="CB75" s="1" t="n">
        <v>4.1942341275095</v>
      </c>
      <c r="CC75" s="1" t="n">
        <v>4.2272930442576</v>
      </c>
      <c r="CD75" s="1" t="n">
        <v>4.25572779218948</v>
      </c>
      <c r="CE75" s="1" t="n">
        <v>4.74951025926487</v>
      </c>
      <c r="CF75" s="1" t="n">
        <v>4.78727426015349</v>
      </c>
      <c r="CG75" s="1" t="n">
        <v>4.79468903644813</v>
      </c>
      <c r="CH75" s="1" t="n">
        <v>4.82574448840571</v>
      </c>
      <c r="CI75" s="1" t="n">
        <v>4.8559031082724</v>
      </c>
      <c r="CJ75" s="1" t="n">
        <v>4.88590422525865</v>
      </c>
      <c r="CK75" s="1" t="n">
        <v>4.84098946252782</v>
      </c>
      <c r="CL75" s="1" t="n">
        <v>4.86161050988807</v>
      </c>
      <c r="CM75" s="1" t="n">
        <v>4.87729988257941</v>
      </c>
      <c r="CN75" s="1" t="n">
        <v>4.89245350824215</v>
      </c>
      <c r="CO75" s="1" t="n">
        <v>4.85350734660024</v>
      </c>
      <c r="CP75" s="1" t="n">
        <v>4.86117712439329</v>
      </c>
      <c r="CQ75" s="1" t="n">
        <v>4.86942558437971</v>
      </c>
      <c r="CR75" s="1" t="n">
        <v>4.87177184833909</v>
      </c>
      <c r="CS75" s="1" t="n">
        <v>4.84745852512711</v>
      </c>
      <c r="CT75" s="1" t="n">
        <v>4.84801385539928</v>
      </c>
      <c r="CU75" s="1" t="n">
        <v>4.85320125381827</v>
      </c>
      <c r="CV75" s="1" t="n">
        <v>4.85904439033806</v>
      </c>
      <c r="CW75" s="1" t="n">
        <v>4.9128154858356</v>
      </c>
      <c r="CX75" s="1" t="n">
        <v>4.93504541756407</v>
      </c>
      <c r="CY75" s="1" t="n">
        <v>4.96601650518738</v>
      </c>
      <c r="CZ75" s="1" t="n">
        <v>5.00424212441493</v>
      </c>
      <c r="DA75" s="1" t="n">
        <v>5.04721605521734</v>
      </c>
      <c r="DB75" s="1" t="n">
        <v>5.09368290730956</v>
      </c>
      <c r="DC75" s="1" t="n">
        <v>6.36531515592562</v>
      </c>
      <c r="DD75" s="1" t="n">
        <v>6.42706935784432</v>
      </c>
      <c r="DE75" s="1" t="n">
        <v>6.4847162851569</v>
      </c>
      <c r="DF75" s="1" t="n">
        <v>6.52243034486855</v>
      </c>
      <c r="DG75" s="1" t="n">
        <v>5.30326109432862</v>
      </c>
      <c r="DH75" s="1" t="n">
        <v>5.34988092307724</v>
      </c>
      <c r="DI75" s="1" t="n">
        <v>5.40137947238728</v>
      </c>
      <c r="DJ75" s="1" t="n">
        <v>5.35775761422794</v>
      </c>
      <c r="DK75" s="1" t="n">
        <v>5.39030796792188</v>
      </c>
      <c r="DL75" s="1" t="n">
        <v>5.4184409324967</v>
      </c>
      <c r="DM75" s="1" t="n">
        <v>5.44648505458714</v>
      </c>
      <c r="DN75" s="1" t="n">
        <v>5.46983218070904</v>
      </c>
      <c r="DO75" s="1" t="n">
        <v>5.48814298991518</v>
      </c>
      <c r="DP75" s="1" t="n">
        <v>5.50475101975385</v>
      </c>
      <c r="DQ75" s="1" t="n">
        <v>5.52516469122368</v>
      </c>
      <c r="DR75" s="1" t="n">
        <v>5.54012289182513</v>
      </c>
      <c r="DS75" s="1" t="n">
        <v>6.25092368513061</v>
      </c>
      <c r="DT75" s="1" t="n">
        <v>6.29493671623269</v>
      </c>
      <c r="DU75" s="1" t="n">
        <v>6.31370673455125</v>
      </c>
      <c r="DV75" s="1" t="n">
        <v>6.33292166977331</v>
      </c>
      <c r="DW75" s="1" t="n">
        <v>6.35006149643491</v>
      </c>
      <c r="DX75" s="1" t="n">
        <v>6.36650061448449</v>
      </c>
      <c r="DY75" s="1" t="n">
        <v>6.38411457195272</v>
      </c>
      <c r="DZ75" s="1" t="n">
        <v>6.40646628224006</v>
      </c>
      <c r="EA75" s="1" t="n">
        <v>6.42884072334908</v>
      </c>
      <c r="EB75" s="1" t="n">
        <v>6.44950989401476</v>
      </c>
      <c r="EC75" s="1" t="n">
        <v>6.40292464521197</v>
      </c>
      <c r="ED75" s="1" t="n">
        <v>6.41506120731892</v>
      </c>
      <c r="EE75" s="1" t="n">
        <v>6.42272718286554</v>
      </c>
      <c r="EF75" s="1" t="n">
        <v>6.42745016859285</v>
      </c>
      <c r="EG75" s="1" t="n">
        <v>6.43396309242235</v>
      </c>
      <c r="EH75" s="1" t="n">
        <v>6.59915575883066</v>
      </c>
      <c r="EI75" s="1" t="n">
        <v>6.59072800111336</v>
      </c>
      <c r="EJ75" s="1" t="n">
        <v>5.61328014398379</v>
      </c>
      <c r="EK75" s="1" t="n">
        <v>5.58284773416942</v>
      </c>
      <c r="EL75" s="1" t="n">
        <v>5.56938343246909</v>
      </c>
      <c r="EM75" s="1" t="n">
        <v>5.56102688455704</v>
      </c>
      <c r="EN75" s="1" t="n">
        <v>5.55509153327662</v>
      </c>
      <c r="EO75" s="1" t="n">
        <v>5.59206389027667</v>
      </c>
      <c r="EP75" s="1" t="n">
        <v>5.60150289519186</v>
      </c>
      <c r="EQ75" s="1" t="n">
        <v>5.61733839353638</v>
      </c>
      <c r="ER75" s="1" t="n">
        <v>5.62510158500684</v>
      </c>
      <c r="ES75" s="1" t="n">
        <v>5.68442782075467</v>
      </c>
      <c r="ET75" s="1" t="n">
        <v>5.70263273765317</v>
      </c>
      <c r="EU75" s="1" t="n">
        <v>5.72170782441024</v>
      </c>
      <c r="EV75" s="1" t="n">
        <v>5.7418830290616</v>
      </c>
      <c r="EW75" s="1" t="n">
        <v>5.76383605767559</v>
      </c>
      <c r="EX75" s="1" t="n">
        <v>5.77788161328412</v>
      </c>
      <c r="EY75" s="1" t="n">
        <v>5.6548865221413</v>
      </c>
      <c r="EZ75" s="1" t="n">
        <v>5.66530326503383</v>
      </c>
      <c r="FA75" s="1" t="n">
        <v>5.67757766669086</v>
      </c>
      <c r="FB75" s="1" t="n">
        <v>5.68671596814347</v>
      </c>
      <c r="FC75" s="1" t="n">
        <v>5.69509063664491</v>
      </c>
      <c r="FD75" s="1" t="n">
        <v>5.70188730558163</v>
      </c>
      <c r="FE75" s="1" t="n">
        <v>5.74608817604414</v>
      </c>
      <c r="FF75" s="1" t="n">
        <v>5.75502247862039</v>
      </c>
    </row>
    <row r="76" customFormat="false" ht="14.65" hidden="false" customHeight="false" outlineLevel="0" collapsed="false">
      <c r="A76" s="1" t="s">
        <v>235</v>
      </c>
      <c r="B76" s="1" t="n">
        <v>2.26132980563918</v>
      </c>
      <c r="C76" s="1" t="n">
        <v>2.79095998943228</v>
      </c>
      <c r="D76" s="1" t="n">
        <v>2.67783952973026</v>
      </c>
      <c r="E76" s="1" t="n">
        <v>3.22932348217906</v>
      </c>
      <c r="F76" s="1" t="n">
        <v>3.12901421953917</v>
      </c>
      <c r="G76" s="1" t="n">
        <v>3.03499281696391</v>
      </c>
      <c r="H76" s="1" t="n">
        <v>2.96425728256846</v>
      </c>
      <c r="I76" s="1" t="n">
        <v>3.17667515265452</v>
      </c>
      <c r="J76" s="1" t="n">
        <v>3.11694280673978</v>
      </c>
      <c r="K76" s="1" t="n">
        <v>3.05793146692617</v>
      </c>
      <c r="L76" s="1" t="n">
        <v>2.99387038082095</v>
      </c>
      <c r="M76" s="1" t="n">
        <v>3.09652950443811</v>
      </c>
      <c r="N76" s="1" t="n">
        <v>3.01934741308161</v>
      </c>
      <c r="O76" s="1" t="n">
        <v>2.95080117297113</v>
      </c>
      <c r="P76" s="1" t="n">
        <v>2.89604562889165</v>
      </c>
      <c r="Q76" s="1" t="n">
        <v>2.82077599512158</v>
      </c>
      <c r="R76" s="1" t="n">
        <v>2.7933584953904</v>
      </c>
      <c r="S76" s="1" t="n">
        <v>2.78406817629593</v>
      </c>
      <c r="T76" s="1" t="n">
        <v>2.80492919125424</v>
      </c>
      <c r="U76" s="1" t="n">
        <v>2.85903959460256</v>
      </c>
      <c r="V76" s="1" t="n">
        <v>2.90975076467799</v>
      </c>
      <c r="W76" s="1" t="n">
        <v>2.99192150125016</v>
      </c>
      <c r="X76" s="1" t="n">
        <v>3.06645971848809</v>
      </c>
      <c r="Y76" s="1" t="n">
        <v>3.20524962214117</v>
      </c>
      <c r="Z76" s="1" t="n">
        <v>3.26955595891638</v>
      </c>
      <c r="AA76" s="1" t="n">
        <v>3.34421336637609</v>
      </c>
      <c r="AB76" s="1" t="n">
        <v>3.39939106566183</v>
      </c>
      <c r="AC76" s="1" t="n">
        <v>3.36886397470151</v>
      </c>
      <c r="AD76" s="1" t="n">
        <v>3.37796292151253</v>
      </c>
      <c r="AE76" s="1" t="n">
        <v>3.3669011263755</v>
      </c>
      <c r="AF76" s="1" t="n">
        <v>3.3444409651775</v>
      </c>
      <c r="AG76" s="1" t="n">
        <v>3.28053316591888</v>
      </c>
      <c r="AH76" s="1" t="n">
        <v>3.25922009480397</v>
      </c>
      <c r="AI76" s="1" t="n">
        <v>3.24684045235912</v>
      </c>
      <c r="AJ76" s="1" t="n">
        <v>3.26614618894245</v>
      </c>
      <c r="AK76" s="1" t="n">
        <v>3.28022071134235</v>
      </c>
      <c r="AL76" s="1" t="n">
        <v>3.34540273429669</v>
      </c>
      <c r="AM76" s="1" t="n">
        <v>3.44559256403141</v>
      </c>
      <c r="AN76" s="1" t="n">
        <v>3.5936896418642</v>
      </c>
      <c r="AO76" s="1" t="n">
        <v>3.75908204481972</v>
      </c>
      <c r="AP76" s="1" t="n">
        <v>3.88046089613265</v>
      </c>
      <c r="AQ76" s="1" t="n">
        <v>3.70618291841902</v>
      </c>
      <c r="AR76" s="1" t="n">
        <v>3.79776451811216</v>
      </c>
      <c r="AS76" s="1" t="n">
        <v>3.82543373209732</v>
      </c>
      <c r="AT76" s="1" t="n">
        <v>3.89445976272178</v>
      </c>
      <c r="AU76" s="1" t="n">
        <v>3.96015050897915</v>
      </c>
      <c r="AV76" s="1" t="n">
        <v>4.01795343871783</v>
      </c>
      <c r="AW76" s="1" t="n">
        <v>3.95188791591012</v>
      </c>
      <c r="AX76" s="1" t="n">
        <v>3.98380312095954</v>
      </c>
      <c r="AY76" s="1" t="n">
        <v>4.00295777496584</v>
      </c>
      <c r="AZ76" s="1" t="n">
        <v>4.03662085602781</v>
      </c>
      <c r="BA76" s="1" t="n">
        <v>4.09002006168908</v>
      </c>
      <c r="BB76" s="1" t="n">
        <v>4.10460269041355</v>
      </c>
      <c r="BC76" s="1" t="n">
        <v>4.11856078249189</v>
      </c>
      <c r="BD76" s="1" t="n">
        <v>4.13242190079108</v>
      </c>
      <c r="BE76" s="1" t="n">
        <v>4.07656873800528</v>
      </c>
      <c r="BF76" s="1" t="n">
        <v>4.0981607451072</v>
      </c>
      <c r="BG76" s="1" t="n">
        <v>4.12331415719018</v>
      </c>
      <c r="BH76" s="1" t="n">
        <v>4.15294315920471</v>
      </c>
      <c r="BI76" s="1" t="n">
        <v>4.21540594845329</v>
      </c>
      <c r="BJ76" s="1" t="n">
        <v>4.28597557998813</v>
      </c>
      <c r="BK76" s="1" t="n">
        <v>3.75647829813301</v>
      </c>
      <c r="BL76" s="1" t="n">
        <v>3.8018712945787</v>
      </c>
      <c r="BM76" s="1" t="n">
        <v>3.84689130842464</v>
      </c>
      <c r="BN76" s="1" t="n">
        <v>3.9029777621356</v>
      </c>
      <c r="BO76" s="1" t="n">
        <v>3.96928596533286</v>
      </c>
      <c r="BP76" s="1" t="n">
        <v>4.0519394316517</v>
      </c>
      <c r="BQ76" s="1" t="n">
        <v>4.20189376652438</v>
      </c>
      <c r="BR76" s="1" t="n">
        <v>4.29466430446475</v>
      </c>
      <c r="BS76" s="1" t="n">
        <v>4.39868827915948</v>
      </c>
      <c r="BT76" s="1" t="n">
        <v>4.49257498577111</v>
      </c>
      <c r="BU76" s="1" t="n">
        <v>4.52562642280023</v>
      </c>
      <c r="BV76" s="1" t="n">
        <v>4.59047351248865</v>
      </c>
      <c r="BW76" s="1" t="n">
        <v>4.65253997948505</v>
      </c>
      <c r="BX76" s="1" t="n">
        <v>4.69753707207978</v>
      </c>
      <c r="BY76" s="1" t="n">
        <v>4.74037620800987</v>
      </c>
      <c r="BZ76" s="1" t="n">
        <v>4.76967461761575</v>
      </c>
      <c r="CA76" s="1" t="n">
        <v>4.79860548604876</v>
      </c>
      <c r="CB76" s="1" t="n">
        <v>4.82542985884074</v>
      </c>
      <c r="CC76" s="1" t="n">
        <v>4.85856105598828</v>
      </c>
      <c r="CD76" s="1" t="n">
        <v>4.88705799314317</v>
      </c>
      <c r="CE76" s="1" t="n">
        <v>5.43109370013521</v>
      </c>
      <c r="CF76" s="1" t="n">
        <v>5.4689405564079</v>
      </c>
      <c r="CG76" s="1" t="n">
        <v>5.47637160463399</v>
      </c>
      <c r="CH76" s="1" t="n">
        <v>5.5074952217784</v>
      </c>
      <c r="CI76" s="1" t="n">
        <v>5.53772005863813</v>
      </c>
      <c r="CJ76" s="1" t="n">
        <v>5.56778706666066</v>
      </c>
      <c r="CK76" s="1" t="n">
        <v>5.52277366563185</v>
      </c>
      <c r="CL76" s="1" t="n">
        <v>5.54343999381475</v>
      </c>
      <c r="CM76" s="1" t="n">
        <v>5.55916382435688</v>
      </c>
      <c r="CN76" s="1" t="n">
        <v>5.574350736378</v>
      </c>
      <c r="CO76" s="1" t="n">
        <v>5.53531903604201</v>
      </c>
      <c r="CP76" s="1" t="n">
        <v>5.54300565657204</v>
      </c>
      <c r="CQ76" s="1" t="n">
        <v>5.55127223151937</v>
      </c>
      <c r="CR76" s="1" t="n">
        <v>5.55362364852989</v>
      </c>
      <c r="CS76" s="1" t="n">
        <v>5.52925693234494</v>
      </c>
      <c r="CT76" s="1" t="n">
        <v>5.52981348199806</v>
      </c>
      <c r="CU76" s="1" t="n">
        <v>5.53501227111095</v>
      </c>
      <c r="CV76" s="1" t="n">
        <v>5.54086823892934</v>
      </c>
      <c r="CW76" s="1" t="n">
        <v>5.59475744892346</v>
      </c>
      <c r="CX76" s="1" t="n">
        <v>5.61703622989525</v>
      </c>
      <c r="CY76" s="1" t="n">
        <v>5.64807539319219</v>
      </c>
      <c r="CZ76" s="1" t="n">
        <v>5.68638506297949</v>
      </c>
      <c r="DA76" s="1" t="n">
        <v>5.72945352339307</v>
      </c>
      <c r="DB76" s="1" t="n">
        <v>5.77602263428476</v>
      </c>
      <c r="DC76" s="1" t="n">
        <v>7.24563915628886</v>
      </c>
      <c r="DD76" s="1" t="n">
        <v>7.25065371077802</v>
      </c>
      <c r="DE76" s="1" t="n">
        <v>7.31090914889974</v>
      </c>
      <c r="DF76" s="1" t="n">
        <v>7.35033061225439</v>
      </c>
      <c r="DG76" s="1" t="n">
        <v>6.13164699409365</v>
      </c>
      <c r="DH76" s="1" t="n">
        <v>6.17836945535384</v>
      </c>
      <c r="DI76" s="1" t="n">
        <v>6.22998143332589</v>
      </c>
      <c r="DJ76" s="1" t="n">
        <v>6.18626349159994</v>
      </c>
      <c r="DK76" s="1" t="n">
        <v>6.21888553826366</v>
      </c>
      <c r="DL76" s="1" t="n">
        <v>6.24708048524294</v>
      </c>
      <c r="DM76" s="1" t="n">
        <v>6.27518641139622</v>
      </c>
      <c r="DN76" s="1" t="n">
        <v>6.29858500352167</v>
      </c>
      <c r="DO76" s="1" t="n">
        <v>6.31693618518776</v>
      </c>
      <c r="DP76" s="1" t="n">
        <v>6.33358083953306</v>
      </c>
      <c r="DQ76" s="1" t="n">
        <v>6.35403953617244</v>
      </c>
      <c r="DR76" s="1" t="n">
        <v>6.36903073499804</v>
      </c>
      <c r="DS76" s="1" t="n">
        <v>6.91677595942002</v>
      </c>
      <c r="DT76" s="1" t="n">
        <v>6.96323130925114</v>
      </c>
      <c r="DU76" s="1" t="n">
        <v>6.98381314065237</v>
      </c>
      <c r="DV76" s="1" t="n">
        <v>7.00409489186251</v>
      </c>
      <c r="DW76" s="1" t="n">
        <v>7.02218650678281</v>
      </c>
      <c r="DX76" s="1" t="n">
        <v>7.22261139816123</v>
      </c>
      <c r="DY76" s="1" t="n">
        <v>7.24026843156658</v>
      </c>
      <c r="DZ76" s="1" t="n">
        <v>7.2626692046498</v>
      </c>
      <c r="EA76" s="1" t="n">
        <v>7.28509276945824</v>
      </c>
      <c r="EB76" s="1" t="n">
        <v>7.30580732964423</v>
      </c>
      <c r="EC76" s="1" t="n">
        <v>7.25911979287028</v>
      </c>
      <c r="ED76" s="1" t="n">
        <v>7.27128055455726</v>
      </c>
      <c r="EE76" s="1" t="n">
        <v>7.27896336118077</v>
      </c>
      <c r="EF76" s="1" t="n">
        <v>7.28369671713036</v>
      </c>
      <c r="EG76" s="1" t="n">
        <v>7.29022394214036</v>
      </c>
      <c r="EH76" s="1" t="n">
        <v>7.61217277731276</v>
      </c>
      <c r="EI76" s="1" t="n">
        <v>7.60336775494714</v>
      </c>
      <c r="EJ76" s="1" t="n">
        <v>6.64969483457414</v>
      </c>
      <c r="EK76" s="1" t="n">
        <v>6.61919623597047</v>
      </c>
      <c r="EL76" s="1" t="n">
        <v>6.60570265660789</v>
      </c>
      <c r="EM76" s="1" t="n">
        <v>6.59732793965562</v>
      </c>
      <c r="EN76" s="1" t="n">
        <v>6.59137968449262</v>
      </c>
      <c r="EO76" s="1" t="n">
        <v>6.6284324345709</v>
      </c>
      <c r="EP76" s="1" t="n">
        <v>6.63789196853024</v>
      </c>
      <c r="EQ76" s="1" t="n">
        <v>6.65376191211804</v>
      </c>
      <c r="ER76" s="1" t="n">
        <v>6.66154199201436</v>
      </c>
      <c r="ES76" s="1" t="n">
        <v>6.72099733234983</v>
      </c>
      <c r="ET76" s="1" t="n">
        <v>6.73924188182431</v>
      </c>
      <c r="EU76" s="1" t="n">
        <v>6.75835850329785</v>
      </c>
      <c r="EV76" s="1" t="n">
        <v>6.77857764673924</v>
      </c>
      <c r="EW76" s="1" t="n">
        <v>6.80057849609046</v>
      </c>
      <c r="EX76" s="1" t="n">
        <v>6.81465465294338</v>
      </c>
      <c r="EY76" s="1" t="n">
        <v>6.68574436728413</v>
      </c>
      <c r="EZ76" s="1" t="n">
        <v>6.69618378770576</v>
      </c>
      <c r="FA76" s="1" t="n">
        <v>6.70848491410325</v>
      </c>
      <c r="FB76" s="1" t="n">
        <v>6.71764311428067</v>
      </c>
      <c r="FC76" s="1" t="n">
        <v>6.72603602029032</v>
      </c>
      <c r="FD76" s="1" t="n">
        <v>6.73284749145235</v>
      </c>
      <c r="FE76" s="1" t="n">
        <v>6.77714465003305</v>
      </c>
      <c r="FF76" s="1" t="n">
        <v>6.78609842046694</v>
      </c>
    </row>
    <row r="77" customFormat="false" ht="14.65" hidden="false" customHeight="false" outlineLevel="0" collapsed="false">
      <c r="A77" s="1" t="s">
        <v>236</v>
      </c>
      <c r="B77" s="1" t="e">
        <f aca="false">NA()</f>
        <v>#N/A</v>
      </c>
      <c r="C77" s="1" t="n">
        <v>3.26763474215026</v>
      </c>
      <c r="D77" s="1" t="n">
        <v>3.58763588809667</v>
      </c>
      <c r="E77" s="1" t="n">
        <v>4.36128215904947</v>
      </c>
      <c r="F77" s="1" t="n">
        <v>4.26076813879961</v>
      </c>
      <c r="G77" s="1" t="n">
        <v>4.16655500056455</v>
      </c>
      <c r="H77" s="1" t="n">
        <v>4.09567533586452</v>
      </c>
      <c r="I77" s="1" t="n">
        <v>4.4046202089282</v>
      </c>
      <c r="J77" s="1" t="n">
        <v>4.34476634297116</v>
      </c>
      <c r="K77" s="1" t="n">
        <v>4.28563502133832</v>
      </c>
      <c r="L77" s="1" t="n">
        <v>4.221443766561</v>
      </c>
      <c r="M77" s="1" t="n">
        <v>4.38040928357548</v>
      </c>
      <c r="N77" s="1" t="n">
        <v>4.30307076888852</v>
      </c>
      <c r="O77" s="1" t="n">
        <v>4.23438570893939</v>
      </c>
      <c r="P77" s="1" t="n">
        <v>4.17951934242069</v>
      </c>
      <c r="Q77" s="1" t="n">
        <v>4.104097465944</v>
      </c>
      <c r="R77" s="1" t="n">
        <v>4.07662453924775</v>
      </c>
      <c r="S77" s="1" t="n">
        <v>4.06731544238346</v>
      </c>
      <c r="T77" s="1" t="n">
        <v>4.08821862446667</v>
      </c>
      <c r="U77" s="1" t="n">
        <v>4.14243844422453</v>
      </c>
      <c r="V77" s="1" t="n">
        <v>4.19325221100086</v>
      </c>
      <c r="W77" s="1" t="n">
        <v>4.27558930266008</v>
      </c>
      <c r="X77" s="1" t="n">
        <v>4.35027854143408</v>
      </c>
      <c r="Y77" s="1" t="n">
        <v>4.48934994739298</v>
      </c>
      <c r="Z77" s="1" t="n">
        <v>4.55378684705323</v>
      </c>
      <c r="AA77" s="1" t="n">
        <v>4.6285959390266</v>
      </c>
      <c r="AB77" s="1" t="n">
        <v>4.68388581805215</v>
      </c>
      <c r="AC77" s="1" t="n">
        <v>4.65329665592718</v>
      </c>
      <c r="AD77" s="1" t="n">
        <v>4.66241410176895</v>
      </c>
      <c r="AE77" s="1" t="n">
        <v>4.65132981716367</v>
      </c>
      <c r="AF77" s="1" t="n">
        <v>4.6288240004233</v>
      </c>
      <c r="AG77" s="1" t="n">
        <v>4.56478634978188</v>
      </c>
      <c r="AH77" s="1" t="n">
        <v>4.54342999208306</v>
      </c>
      <c r="AI77" s="1" t="n">
        <v>4.53102521098145</v>
      </c>
      <c r="AJ77" s="1" t="n">
        <v>4.55037015201922</v>
      </c>
      <c r="AK77" s="1" t="n">
        <v>4.56447326054725</v>
      </c>
      <c r="AL77" s="1" t="n">
        <v>4.62978772435312</v>
      </c>
      <c r="AM77" s="1" t="n">
        <v>4.73018129470111</v>
      </c>
      <c r="AN77" s="1" t="n">
        <v>4.87857990961524</v>
      </c>
      <c r="AO77" s="1" t="n">
        <v>5.04430959360835</v>
      </c>
      <c r="AP77" s="1" t="n">
        <v>5.16593632598728</v>
      </c>
      <c r="AQ77" s="1" t="n">
        <v>4.85613577945543</v>
      </c>
      <c r="AR77" s="1" t="n">
        <v>4.94790578179885</v>
      </c>
      <c r="AS77" s="1" t="n">
        <v>4.97563195120581</v>
      </c>
      <c r="AT77" s="1" t="n">
        <v>5.04480013664104</v>
      </c>
      <c r="AU77" s="1" t="n">
        <v>5.11062626024348</v>
      </c>
      <c r="AV77" s="1" t="n">
        <v>5.16854838562022</v>
      </c>
      <c r="AW77" s="1" t="n">
        <v>5.10234663448941</v>
      </c>
      <c r="AX77" s="1" t="n">
        <v>5.13432763801838</v>
      </c>
      <c r="AY77" s="1" t="n">
        <v>5.15352179262125</v>
      </c>
      <c r="AZ77" s="1" t="n">
        <v>5.1872543118324</v>
      </c>
      <c r="BA77" s="1" t="n">
        <v>5.24076371417515</v>
      </c>
      <c r="BB77" s="1" t="n">
        <v>5.25537644643208</v>
      </c>
      <c r="BC77" s="1" t="n">
        <v>5.26936335690627</v>
      </c>
      <c r="BD77" s="1" t="n">
        <v>5.28325309737481</v>
      </c>
      <c r="BE77" s="1" t="n">
        <v>5.22728462625945</v>
      </c>
      <c r="BF77" s="1" t="n">
        <v>5.24892120220528</v>
      </c>
      <c r="BG77" s="1" t="n">
        <v>5.27412654651878</v>
      </c>
      <c r="BH77" s="1" t="n">
        <v>5.30381673794791</v>
      </c>
      <c r="BI77" s="1" t="n">
        <v>5.36640858404089</v>
      </c>
      <c r="BJ77" s="1" t="n">
        <v>5.4371241195069</v>
      </c>
      <c r="BK77" s="1" t="n">
        <v>5.21706464107323</v>
      </c>
      <c r="BL77" s="1" t="n">
        <v>5.26255112530984</v>
      </c>
      <c r="BM77" s="1" t="n">
        <v>5.30766390079256</v>
      </c>
      <c r="BN77" s="1" t="n">
        <v>5.36386597658005</v>
      </c>
      <c r="BO77" s="1" t="n">
        <v>5.43031095781545</v>
      </c>
      <c r="BP77" s="1" t="n">
        <v>5.51313504585629</v>
      </c>
      <c r="BQ77" s="1" t="n">
        <v>5.66339929276767</v>
      </c>
      <c r="BR77" s="1" t="n">
        <v>5.75636179375376</v>
      </c>
      <c r="BS77" s="1" t="n">
        <v>5.86060122972247</v>
      </c>
      <c r="BT77" s="1" t="n">
        <v>5.95468259355982</v>
      </c>
      <c r="BU77" s="1" t="n">
        <v>5.98780260040277</v>
      </c>
      <c r="BV77" s="1" t="n">
        <v>6.05278429042757</v>
      </c>
      <c r="BW77" s="1" t="n">
        <v>6.11497966808665</v>
      </c>
      <c r="BX77" s="1" t="n">
        <v>6.16007026878185</v>
      </c>
      <c r="BY77" s="1" t="n">
        <v>6.20299846756724</v>
      </c>
      <c r="BZ77" s="1" t="n">
        <v>6.23235781078559</v>
      </c>
      <c r="CA77" s="1" t="n">
        <v>6.26134886599123</v>
      </c>
      <c r="CB77" s="1" t="n">
        <v>6.28822905886723</v>
      </c>
      <c r="CC77" s="1" t="n">
        <v>6.32142922097669</v>
      </c>
      <c r="CD77" s="1" t="n">
        <v>6.34998549486836</v>
      </c>
      <c r="CE77" s="1" t="n">
        <v>6.79112354789604</v>
      </c>
      <c r="CF77" s="1" t="n">
        <v>6.82904949136551</v>
      </c>
      <c r="CG77" s="1" t="n">
        <v>6.83649607150549</v>
      </c>
      <c r="CH77" s="1" t="n">
        <v>6.86768475386286</v>
      </c>
      <c r="CI77" s="1" t="n">
        <v>6.89797279642335</v>
      </c>
      <c r="CJ77" s="1" t="n">
        <v>6.92810269909447</v>
      </c>
      <c r="CK77" s="1" t="n">
        <v>6.88299514536377</v>
      </c>
      <c r="CL77" s="1" t="n">
        <v>6.9037046951923</v>
      </c>
      <c r="CM77" s="1" t="n">
        <v>6.91946141661637</v>
      </c>
      <c r="CN77" s="1" t="n">
        <v>6.93468010132134</v>
      </c>
      <c r="CO77" s="1" t="n">
        <v>6.89556675214673</v>
      </c>
      <c r="CP77" s="1" t="n">
        <v>6.90326944948287</v>
      </c>
      <c r="CQ77" s="1" t="n">
        <v>6.91155331561095</v>
      </c>
      <c r="CR77" s="1" t="n">
        <v>6.9139096513382</v>
      </c>
      <c r="CS77" s="1" t="n">
        <v>6.88949197024451</v>
      </c>
      <c r="CT77" s="1" t="n">
        <v>6.89004968382632</v>
      </c>
      <c r="CU77" s="1" t="n">
        <v>6.89525934563298</v>
      </c>
      <c r="CV77" s="1" t="n">
        <v>6.90112756124037</v>
      </c>
      <c r="CW77" s="1" t="n">
        <v>6.95512951456001</v>
      </c>
      <c r="CX77" s="1" t="n">
        <v>6.97745492346709</v>
      </c>
      <c r="CY77" s="1" t="n">
        <v>7.00855906692608</v>
      </c>
      <c r="CZ77" s="1" t="n">
        <v>7.04694896547666</v>
      </c>
      <c r="DA77" s="1" t="n">
        <v>7.09010765737785</v>
      </c>
      <c r="DB77" s="1" t="n">
        <v>7.13677437769817</v>
      </c>
      <c r="DC77" s="1" t="n">
        <v>8.82942326154286</v>
      </c>
      <c r="DD77" s="1" t="n">
        <v>8.64243549875754</v>
      </c>
      <c r="DE77" s="1" t="n">
        <v>8.70518095243682</v>
      </c>
      <c r="DF77" s="1" t="n">
        <v>8.74623232698291</v>
      </c>
      <c r="DG77" s="1" t="n">
        <v>7.528012310161</v>
      </c>
      <c r="DH77" s="1" t="n">
        <v>7.57483274850301</v>
      </c>
      <c r="DI77" s="1" t="n">
        <v>7.62655301022051</v>
      </c>
      <c r="DJ77" s="1" t="n">
        <v>7.5827433430872</v>
      </c>
      <c r="DK77" s="1" t="n">
        <v>7.61543383085401</v>
      </c>
      <c r="DL77" s="1" t="n">
        <v>7.64368794890249</v>
      </c>
      <c r="DM77" s="1" t="n">
        <v>7.67185287594385</v>
      </c>
      <c r="DN77" s="1" t="n">
        <v>7.69530059984378</v>
      </c>
      <c r="DO77" s="1" t="n">
        <v>7.71369032292046</v>
      </c>
      <c r="DP77" s="1" t="n">
        <v>7.73036994073371</v>
      </c>
      <c r="DQ77" s="1" t="n">
        <v>7.7508716205414</v>
      </c>
      <c r="DR77" s="1" t="n">
        <v>7.76589432106514</v>
      </c>
      <c r="DS77" s="1" t="n">
        <v>8.58699046378355</v>
      </c>
      <c r="DT77" s="1" t="n">
        <v>8.63577954895769</v>
      </c>
      <c r="DU77" s="1" t="n">
        <v>8.65502542838934</v>
      </c>
      <c r="DV77" s="1" t="n">
        <v>8.67632661858284</v>
      </c>
      <c r="DW77" s="1" t="n">
        <v>8.69532777105944</v>
      </c>
      <c r="DX77" s="1" t="n">
        <v>8.67556994601388</v>
      </c>
      <c r="DY77" s="1" t="n">
        <v>8.69326809107527</v>
      </c>
      <c r="DZ77" s="1" t="n">
        <v>8.71571568971215</v>
      </c>
      <c r="EA77" s="1" t="n">
        <v>8.73818613824557</v>
      </c>
      <c r="EB77" s="1" t="n">
        <v>8.75894401829092</v>
      </c>
      <c r="EC77" s="1" t="n">
        <v>8.7121588577034</v>
      </c>
      <c r="ED77" s="1" t="n">
        <v>8.72434271549327</v>
      </c>
      <c r="EE77" s="1" t="n">
        <v>8.73204158571923</v>
      </c>
      <c r="EF77" s="1" t="n">
        <v>8.73678483902571</v>
      </c>
      <c r="EG77" s="1" t="n">
        <v>8.74332571310852</v>
      </c>
      <c r="EH77" s="1" t="n">
        <v>8.95534692774795</v>
      </c>
      <c r="EI77" s="1" t="n">
        <v>8.94618205616036</v>
      </c>
      <c r="EJ77" s="1" t="n">
        <v>8.01495476300582</v>
      </c>
      <c r="EK77" s="1" t="n">
        <v>7.9843930037125</v>
      </c>
      <c r="EL77" s="1" t="n">
        <v>7.9708714861499</v>
      </c>
      <c r="EM77" s="1" t="n">
        <v>7.962479431405</v>
      </c>
      <c r="EN77" s="1" t="n">
        <v>7.95651886272557</v>
      </c>
      <c r="EO77" s="1" t="n">
        <v>7.99364832786473</v>
      </c>
      <c r="EP77" s="1" t="n">
        <v>8.00312745167515</v>
      </c>
      <c r="EQ77" s="1" t="n">
        <v>8.01903026467175</v>
      </c>
      <c r="ER77" s="1" t="n">
        <v>8.026826460374</v>
      </c>
      <c r="ES77" s="1" t="n">
        <v>8.08640499913267</v>
      </c>
      <c r="ET77" s="1" t="n">
        <v>8.10468736816876</v>
      </c>
      <c r="EU77" s="1" t="n">
        <v>8.12384362436136</v>
      </c>
      <c r="EV77" s="1" t="n">
        <v>8.14410469665656</v>
      </c>
      <c r="EW77" s="1" t="n">
        <v>8.16615117927411</v>
      </c>
      <c r="EX77" s="1" t="n">
        <v>8.18025653759653</v>
      </c>
      <c r="EY77" s="1" t="n">
        <v>8.07756007793383</v>
      </c>
      <c r="EZ77" s="1" t="n">
        <v>8.08802113853258</v>
      </c>
      <c r="FA77" s="1" t="n">
        <v>8.10034776719739</v>
      </c>
      <c r="FB77" s="1" t="n">
        <v>8.1095249558782</v>
      </c>
      <c r="FC77" s="1" t="n">
        <v>8.11793526516969</v>
      </c>
      <c r="FD77" s="1" t="n">
        <v>8.12476086147314</v>
      </c>
      <c r="FE77" s="1" t="n">
        <v>8.16914990385733</v>
      </c>
      <c r="FF77" s="1" t="n">
        <v>8.17812225169057</v>
      </c>
    </row>
    <row r="78" customFormat="false" ht="14.65" hidden="false" customHeight="false" outlineLevel="0" collapsed="false">
      <c r="A78" s="1" t="s">
        <v>237</v>
      </c>
      <c r="B78" s="1" t="e">
        <f aca="false">NA()</f>
        <v>#N/A</v>
      </c>
      <c r="C78" s="1" t="e">
        <f aca="false">NA()</f>
        <v>#N/A</v>
      </c>
      <c r="D78" s="1" t="n">
        <v>4.13474103426808</v>
      </c>
      <c r="E78" s="1" t="n">
        <v>4.85866630825802</v>
      </c>
      <c r="F78" s="1" t="n">
        <v>4.75795696909644</v>
      </c>
      <c r="G78" s="1" t="n">
        <v>4.66356093433626</v>
      </c>
      <c r="H78" s="1" t="n">
        <v>4.59254378428069</v>
      </c>
      <c r="I78" s="1" t="n">
        <v>5.15100587883364</v>
      </c>
      <c r="J78" s="1" t="n">
        <v>5.09103607280501</v>
      </c>
      <c r="K78" s="1" t="n">
        <v>5.03179027896143</v>
      </c>
      <c r="L78" s="1" t="n">
        <v>4.96747483320803</v>
      </c>
      <c r="M78" s="1" t="n">
        <v>5.27426474120665</v>
      </c>
      <c r="N78" s="1" t="n">
        <v>5.19677697941141</v>
      </c>
      <c r="O78" s="1" t="n">
        <v>5.12795946863367</v>
      </c>
      <c r="P78" s="1" t="n">
        <v>5.072987364432</v>
      </c>
      <c r="Q78" s="1" t="n">
        <v>5.07447964744383</v>
      </c>
      <c r="R78" s="1" t="n">
        <v>5.04695383712628</v>
      </c>
      <c r="S78" s="1" t="n">
        <v>5.03762682414948</v>
      </c>
      <c r="T78" s="1" t="n">
        <v>5.05857023844012</v>
      </c>
      <c r="U78" s="1" t="n">
        <v>5.11289445398528</v>
      </c>
      <c r="V78" s="1" t="n">
        <v>5.16380610996876</v>
      </c>
      <c r="W78" s="1" t="n">
        <v>5.24630192418139</v>
      </c>
      <c r="X78" s="1" t="n">
        <v>5.32113525592308</v>
      </c>
      <c r="Y78" s="1" t="n">
        <v>5.46047525055542</v>
      </c>
      <c r="Z78" s="1" t="n">
        <v>5.52503672416256</v>
      </c>
      <c r="AA78" s="1" t="n">
        <v>5.59999054325848</v>
      </c>
      <c r="AB78" s="1" t="n">
        <v>5.65538745689436</v>
      </c>
      <c r="AC78" s="1" t="n">
        <v>5.6247390704729</v>
      </c>
      <c r="AD78" s="1" t="n">
        <v>5.6338741668875</v>
      </c>
      <c r="AE78" s="1" t="n">
        <v>5.62276842429395</v>
      </c>
      <c r="AF78" s="1" t="n">
        <v>5.60021904603305</v>
      </c>
      <c r="AG78" s="1" t="n">
        <v>5.53605749994102</v>
      </c>
      <c r="AH78" s="1" t="n">
        <v>5.51465984116684</v>
      </c>
      <c r="AI78" s="1" t="n">
        <v>5.50223107450734</v>
      </c>
      <c r="AJ78" s="1" t="n">
        <v>5.52161342171393</v>
      </c>
      <c r="AK78" s="1" t="n">
        <v>5.53574380515904</v>
      </c>
      <c r="AL78" s="1" t="n">
        <v>5.60118463511401</v>
      </c>
      <c r="AM78" s="1" t="n">
        <v>5.70177260168467</v>
      </c>
      <c r="AN78" s="1" t="n">
        <v>5.85045892535776</v>
      </c>
      <c r="AO78" s="1" t="n">
        <v>6.01651042487683</v>
      </c>
      <c r="AP78" s="1" t="n">
        <v>6.13837367346282</v>
      </c>
      <c r="AQ78" s="1" t="n">
        <v>5.732935821145</v>
      </c>
      <c r="AR78" s="1" t="n">
        <v>5.82488548216906</v>
      </c>
      <c r="AS78" s="1" t="n">
        <v>5.8526659637657</v>
      </c>
      <c r="AT78" s="1" t="n">
        <v>5.92196970704269</v>
      </c>
      <c r="AU78" s="1" t="n">
        <v>5.98792492589251</v>
      </c>
      <c r="AV78" s="1" t="n">
        <v>6.0459607159939</v>
      </c>
      <c r="AW78" s="1" t="n">
        <v>5.97962905782543</v>
      </c>
      <c r="AX78" s="1" t="n">
        <v>6.01167280660064</v>
      </c>
      <c r="AY78" s="1" t="n">
        <v>6.03090462890084</v>
      </c>
      <c r="AZ78" s="1" t="n">
        <v>6.06470336427556</v>
      </c>
      <c r="BA78" s="1" t="n">
        <v>6.11831785027048</v>
      </c>
      <c r="BB78" s="1" t="n">
        <v>6.13295928932152</v>
      </c>
      <c r="BC78" s="1" t="n">
        <v>6.14697368109676</v>
      </c>
      <c r="BD78" s="1" t="n">
        <v>6.16089071575949</v>
      </c>
      <c r="BE78" s="1" t="n">
        <v>6.10481228633759</v>
      </c>
      <c r="BF78" s="1" t="n">
        <v>6.12649136321313</v>
      </c>
      <c r="BG78" s="1" t="n">
        <v>6.1517462302418</v>
      </c>
      <c r="BH78" s="1" t="n">
        <v>6.18149477212633</v>
      </c>
      <c r="BI78" s="1" t="n">
        <v>6.24420968753912</v>
      </c>
      <c r="BJ78" s="1" t="n">
        <v>6.31506435817357</v>
      </c>
      <c r="BK78" s="1" t="n">
        <v>6.18638707093639</v>
      </c>
      <c r="BL78" s="1" t="n">
        <v>6.23196273094795</v>
      </c>
      <c r="BM78" s="1" t="n">
        <v>6.27716398970568</v>
      </c>
      <c r="BN78" s="1" t="n">
        <v>6.3334763550607</v>
      </c>
      <c r="BO78" s="1" t="n">
        <v>6.40005180643071</v>
      </c>
      <c r="BP78" s="1" t="n">
        <v>6.48303864798194</v>
      </c>
      <c r="BQ78" s="1" t="n">
        <v>6.63359851674281</v>
      </c>
      <c r="BR78" s="1" t="n">
        <v>6.72674413016665</v>
      </c>
      <c r="BS78" s="1" t="n">
        <v>6.83118909421516</v>
      </c>
      <c r="BT78" s="1" t="n">
        <v>6.92545614193572</v>
      </c>
      <c r="BU78" s="1" t="n">
        <v>6.95864155781782</v>
      </c>
      <c r="BV78" s="1" t="n">
        <v>7.02375164393452</v>
      </c>
      <c r="BW78" s="1" t="n">
        <v>7.08606999058716</v>
      </c>
      <c r="BX78" s="1" t="n">
        <v>7.13124978966029</v>
      </c>
      <c r="BY78" s="1" t="n">
        <v>7.17426294660806</v>
      </c>
      <c r="BZ78" s="1" t="n">
        <v>7.2036804152404</v>
      </c>
      <c r="CA78" s="1" t="n">
        <v>7.23272888350719</v>
      </c>
      <c r="CB78" s="1" t="n">
        <v>7.25966232405497</v>
      </c>
      <c r="CC78" s="1" t="n">
        <v>7.29292827302617</v>
      </c>
      <c r="CD78" s="1" t="n">
        <v>7.32154114932113</v>
      </c>
      <c r="CE78" s="1" t="n">
        <v>7.82165061874691</v>
      </c>
      <c r="CF78" s="1" t="n">
        <v>7.85965200657204</v>
      </c>
      <c r="CG78" s="1" t="n">
        <v>7.86711340322306</v>
      </c>
      <c r="CH78" s="1" t="n">
        <v>7.89836415392609</v>
      </c>
      <c r="CI78" s="1" t="n">
        <v>7.92871249104383</v>
      </c>
      <c r="CJ78" s="1" t="n">
        <v>7.95890239162054</v>
      </c>
      <c r="CK78" s="1" t="n">
        <v>7.91370502161266</v>
      </c>
      <c r="CL78" s="1" t="n">
        <v>7.93445580239158</v>
      </c>
      <c r="CM78" s="1" t="n">
        <v>7.95024389983796</v>
      </c>
      <c r="CN78" s="1" t="n">
        <v>7.96549289388757</v>
      </c>
      <c r="CO78" s="1" t="n">
        <v>7.92630165637389</v>
      </c>
      <c r="CP78" s="1" t="n">
        <v>7.93401969005689</v>
      </c>
      <c r="CQ78" s="1" t="n">
        <v>7.94232005098099</v>
      </c>
      <c r="CR78" s="1" t="n">
        <v>7.94468107888315</v>
      </c>
      <c r="CS78" s="1" t="n">
        <v>7.92021478019755</v>
      </c>
      <c r="CT78" s="1" t="n">
        <v>7.92077360409982</v>
      </c>
      <c r="CU78" s="1" t="n">
        <v>7.92599363782722</v>
      </c>
      <c r="CV78" s="1" t="n">
        <v>7.93187353711922</v>
      </c>
      <c r="CW78" s="1" t="n">
        <v>7.98598304120359</v>
      </c>
      <c r="CX78" s="1" t="n">
        <v>8.00835293059672</v>
      </c>
      <c r="CY78" s="1" t="n">
        <v>8.03951906162412</v>
      </c>
      <c r="CZ78" s="1" t="n">
        <v>8.07798549419472</v>
      </c>
      <c r="DA78" s="1" t="n">
        <v>8.12123026233209</v>
      </c>
      <c r="DB78" s="1" t="n">
        <v>8.16799009723885</v>
      </c>
      <c r="DC78" s="1" t="n">
        <v>9.84448336156003</v>
      </c>
      <c r="DD78" s="1" t="n">
        <v>9.76438088811573</v>
      </c>
      <c r="DE78" s="1" t="n">
        <v>9.82950094561961</v>
      </c>
      <c r="DF78" s="1" t="n">
        <v>9.87210674784924</v>
      </c>
      <c r="DG78" s="1" t="n">
        <v>8.65432887137008</v>
      </c>
      <c r="DH78" s="1" t="n">
        <v>8.70124275175908</v>
      </c>
      <c r="DI78" s="1" t="n">
        <v>8.7530662853343</v>
      </c>
      <c r="DJ78" s="1" t="n">
        <v>8.70916913826845</v>
      </c>
      <c r="DK78" s="1" t="n">
        <v>8.74192489935357</v>
      </c>
      <c r="DL78" s="1" t="n">
        <v>8.77023544981883</v>
      </c>
      <c r="DM78" s="1" t="n">
        <v>8.79845664703725</v>
      </c>
      <c r="DN78" s="1" t="n">
        <v>8.82195122881786</v>
      </c>
      <c r="DO78" s="1" t="n">
        <v>8.84037770958104</v>
      </c>
      <c r="DP78" s="1" t="n">
        <v>8.85709067275204</v>
      </c>
      <c r="DQ78" s="1" t="n">
        <v>8.87763334649687</v>
      </c>
      <c r="DR78" s="1" t="n">
        <v>8.89268609086393</v>
      </c>
      <c r="DS78" s="1" t="n">
        <v>9.94734885619346</v>
      </c>
      <c r="DT78" s="1" t="n">
        <v>9.99836649242516</v>
      </c>
      <c r="DU78" s="1" t="n">
        <v>10.0182212208004</v>
      </c>
      <c r="DV78" s="1" t="n">
        <v>10.0404959531292</v>
      </c>
      <c r="DW78" s="1" t="n">
        <v>10.0603657106378</v>
      </c>
      <c r="DX78" s="1" t="n">
        <v>10.0595574906699</v>
      </c>
      <c r="DY78" s="1" t="n">
        <v>10.0772948410525</v>
      </c>
      <c r="DZ78" s="1" t="n">
        <v>10.0997870939948</v>
      </c>
      <c r="EA78" s="1" t="n">
        <v>10.1223022523484</v>
      </c>
      <c r="EB78" s="1" t="n">
        <v>10.1431014436344</v>
      </c>
      <c r="EC78" s="1" t="n">
        <v>10.0962231858219</v>
      </c>
      <c r="ED78" s="1" t="n">
        <v>10.108429068786</v>
      </c>
      <c r="EE78" s="1" t="n">
        <v>10.1161432577774</v>
      </c>
      <c r="EF78" s="1" t="n">
        <v>10.1208959495225</v>
      </c>
      <c r="EG78" s="1" t="n">
        <v>10.1274498398043</v>
      </c>
      <c r="EH78" s="1" t="n">
        <v>10.3681058913025</v>
      </c>
      <c r="EI78" s="1" t="n">
        <v>10.3585980901603</v>
      </c>
      <c r="EJ78" s="1" t="n">
        <v>9.45363400961696</v>
      </c>
      <c r="EK78" s="1" t="n">
        <v>9.42301203394269</v>
      </c>
      <c r="EL78" s="1" t="n">
        <v>9.40946388057551</v>
      </c>
      <c r="EM78" s="1" t="n">
        <v>9.40105529628132</v>
      </c>
      <c r="EN78" s="1" t="n">
        <v>9.3950829881134</v>
      </c>
      <c r="EO78" s="1" t="n">
        <v>9.43228559207912</v>
      </c>
      <c r="EP78" s="1" t="n">
        <v>9.44178339253599</v>
      </c>
      <c r="EQ78" s="1" t="n">
        <v>9.45771754271014</v>
      </c>
      <c r="ER78" s="1" t="n">
        <v>9.46552910297571</v>
      </c>
      <c r="ES78" s="1" t="n">
        <v>9.52522509739016</v>
      </c>
      <c r="ET78" s="1" t="n">
        <v>9.54354352312468</v>
      </c>
      <c r="EU78" s="1" t="n">
        <v>9.56273756659289</v>
      </c>
      <c r="EV78" s="1" t="n">
        <v>9.58303861339669</v>
      </c>
      <c r="EW78" s="1" t="n">
        <v>9.60512860230596</v>
      </c>
      <c r="EX78" s="1" t="n">
        <v>9.61926180103268</v>
      </c>
      <c r="EY78" s="1" t="n">
        <v>9.48050303856576</v>
      </c>
      <c r="EZ78" s="1" t="n">
        <v>9.49098473163623</v>
      </c>
      <c r="FA78" s="1" t="n">
        <v>9.50333567502959</v>
      </c>
      <c r="FB78" s="1" t="n">
        <v>9.5125309680034</v>
      </c>
      <c r="FC78" s="1" t="n">
        <v>9.52095787018887</v>
      </c>
      <c r="FD78" s="1" t="n">
        <v>9.52779693389712</v>
      </c>
      <c r="FE78" s="1" t="n">
        <v>9.57227358161124</v>
      </c>
      <c r="FF78" s="1" t="n">
        <v>9.5812636418259</v>
      </c>
    </row>
    <row r="79" customFormat="false" ht="14.65" hidden="false" customHeight="false" outlineLevel="0" collapsed="false">
      <c r="A79" s="1" t="s">
        <v>238</v>
      </c>
      <c r="B79" s="1" t="e">
        <f aca="false">NA()</f>
        <v>#N/A</v>
      </c>
      <c r="C79" s="1" t="e">
        <f aca="false">NA()</f>
        <v>#N/A</v>
      </c>
      <c r="D79" s="1" t="e">
        <f aca="false">NA()</f>
        <v>#N/A</v>
      </c>
      <c r="E79" s="1" t="n">
        <v>4.45216668883202</v>
      </c>
      <c r="F79" s="1" t="n">
        <v>4.24255003988971</v>
      </c>
      <c r="G79" s="1" t="n">
        <v>4.14797953237098</v>
      </c>
      <c r="H79" s="1" t="n">
        <v>4.07683122960947</v>
      </c>
      <c r="I79" s="1" t="n">
        <v>4.76129042570586</v>
      </c>
      <c r="J79" s="1" t="n">
        <v>4.70120998022141</v>
      </c>
      <c r="K79" s="1" t="n">
        <v>4.64185494792053</v>
      </c>
      <c r="L79" s="1" t="n">
        <v>4.5774209895697</v>
      </c>
      <c r="M79" s="1" t="n">
        <v>5.00173401830271</v>
      </c>
      <c r="N79" s="1" t="n">
        <v>4.92410379472252</v>
      </c>
      <c r="O79" s="1" t="n">
        <v>4.85515985516667</v>
      </c>
      <c r="P79" s="1" t="n">
        <v>4.80008682101936</v>
      </c>
      <c r="Q79" s="1" t="n">
        <v>4.98426041410216</v>
      </c>
      <c r="R79" s="1" t="n">
        <v>4.95668412492556</v>
      </c>
      <c r="S79" s="1" t="n">
        <v>4.94734001054233</v>
      </c>
      <c r="T79" s="1" t="n">
        <v>4.96832182755433</v>
      </c>
      <c r="U79" s="1" t="n">
        <v>5.0227456918198</v>
      </c>
      <c r="V79" s="1" t="n">
        <v>5.07375078599415</v>
      </c>
      <c r="W79" s="1" t="n">
        <v>5.15639810603537</v>
      </c>
      <c r="X79" s="1" t="n">
        <v>5.23136897959819</v>
      </c>
      <c r="Y79" s="1" t="n">
        <v>5.37096535262922</v>
      </c>
      <c r="Z79" s="1" t="n">
        <v>5.43564573739994</v>
      </c>
      <c r="AA79" s="1" t="n">
        <v>5.5107377050919</v>
      </c>
      <c r="AB79" s="1" t="n">
        <v>5.56623678836434</v>
      </c>
      <c r="AC79" s="1" t="n">
        <v>5.53553186950291</v>
      </c>
      <c r="AD79" s="1" t="n">
        <v>5.54468381423154</v>
      </c>
      <c r="AE79" s="1" t="n">
        <v>5.5335575889651</v>
      </c>
      <c r="AF79" s="1" t="n">
        <v>5.51096662918225</v>
      </c>
      <c r="AG79" s="1" t="n">
        <v>5.44668681924394</v>
      </c>
      <c r="AH79" s="1" t="n">
        <v>5.42524973677727</v>
      </c>
      <c r="AI79" s="1" t="n">
        <v>5.41279807486275</v>
      </c>
      <c r="AJ79" s="1" t="n">
        <v>5.43221612788418</v>
      </c>
      <c r="AK79" s="1" t="n">
        <v>5.44637254644016</v>
      </c>
      <c r="AL79" s="1" t="n">
        <v>5.51193399863701</v>
      </c>
      <c r="AM79" s="1" t="n">
        <v>5.61270752583356</v>
      </c>
      <c r="AN79" s="1" t="n">
        <v>5.76166848276936</v>
      </c>
      <c r="AO79" s="1" t="n">
        <v>5.92802717409837</v>
      </c>
      <c r="AP79" s="1" t="n">
        <v>6.05011619251918</v>
      </c>
      <c r="AQ79" s="1" t="n">
        <v>5.44903049182475</v>
      </c>
      <c r="AR79" s="1" t="n">
        <v>5.54115156398627</v>
      </c>
      <c r="AS79" s="1" t="n">
        <v>5.5689838645959</v>
      </c>
      <c r="AT79" s="1" t="n">
        <v>5.63841694323246</v>
      </c>
      <c r="AU79" s="1" t="n">
        <v>5.70449533181723</v>
      </c>
      <c r="AV79" s="1" t="n">
        <v>5.76263956965368</v>
      </c>
      <c r="AW79" s="1" t="n">
        <v>5.6961839669472</v>
      </c>
      <c r="AX79" s="1" t="n">
        <v>5.7282875810353</v>
      </c>
      <c r="AY79" s="1" t="n">
        <v>5.74755534216482</v>
      </c>
      <c r="AZ79" s="1" t="n">
        <v>5.78141725458492</v>
      </c>
      <c r="BA79" s="1" t="n">
        <v>5.83513200138315</v>
      </c>
      <c r="BB79" s="1" t="n">
        <v>5.84980082975646</v>
      </c>
      <c r="BC79" s="1" t="n">
        <v>5.86384144161798</v>
      </c>
      <c r="BD79" s="1" t="n">
        <v>5.87778451786125</v>
      </c>
      <c r="BE79" s="1" t="n">
        <v>5.8216011765392</v>
      </c>
      <c r="BF79" s="1" t="n">
        <v>5.84332080378793</v>
      </c>
      <c r="BG79" s="1" t="n">
        <v>5.86862292075665</v>
      </c>
      <c r="BH79" s="1" t="n">
        <v>5.89842713524345</v>
      </c>
      <c r="BI79" s="1" t="n">
        <v>5.9612594722152</v>
      </c>
      <c r="BJ79" s="1" t="n">
        <v>6.03224689332134</v>
      </c>
      <c r="BK79" s="1" t="n">
        <v>5.611358507619</v>
      </c>
      <c r="BL79" s="1" t="n">
        <v>5.65701925832185</v>
      </c>
      <c r="BM79" s="1" t="n">
        <v>5.7023049471403</v>
      </c>
      <c r="BN79" s="1" t="n">
        <v>5.75872255015719</v>
      </c>
      <c r="BO79" s="1" t="n">
        <v>5.82542249566131</v>
      </c>
      <c r="BP79" s="1" t="n">
        <v>5.90856463647302</v>
      </c>
      <c r="BQ79" s="1" t="n">
        <v>6.05940658861321</v>
      </c>
      <c r="BR79" s="1" t="n">
        <v>6.15272692936832</v>
      </c>
      <c r="BS79" s="1" t="n">
        <v>6.25736801067509</v>
      </c>
      <c r="BT79" s="1" t="n">
        <v>6.35181224077073</v>
      </c>
      <c r="BU79" s="1" t="n">
        <v>6.38506007110227</v>
      </c>
      <c r="BV79" s="1" t="n">
        <v>6.45029267524793</v>
      </c>
      <c r="BW79" s="1" t="n">
        <v>6.51272836157597</v>
      </c>
      <c r="BX79" s="1" t="n">
        <v>6.55799327584834</v>
      </c>
      <c r="BY79" s="1" t="n">
        <v>6.60108750201944</v>
      </c>
      <c r="BZ79" s="1" t="n">
        <v>6.63056043546684</v>
      </c>
      <c r="CA79" s="1" t="n">
        <v>6.65966368886446</v>
      </c>
      <c r="CB79" s="1" t="n">
        <v>6.68664793986835</v>
      </c>
      <c r="CC79" s="1" t="n">
        <v>6.71997666462341</v>
      </c>
      <c r="CD79" s="1" t="n">
        <v>6.74864355268303</v>
      </c>
      <c r="CE79" s="1" t="n">
        <v>7.13372227554352</v>
      </c>
      <c r="CF79" s="1" t="n">
        <v>7.17179568203035</v>
      </c>
      <c r="CG79" s="1" t="n">
        <v>7.17927122243305</v>
      </c>
      <c r="CH79" s="1" t="n">
        <v>7.21058122324774</v>
      </c>
      <c r="CI79" s="1" t="n">
        <v>7.24098711729706</v>
      </c>
      <c r="CJ79" s="1" t="n">
        <v>7.27123429169003</v>
      </c>
      <c r="CK79" s="1" t="n">
        <v>7.22595118336482</v>
      </c>
      <c r="CL79" s="1" t="n">
        <v>7.24674132305214</v>
      </c>
      <c r="CM79" s="1" t="n">
        <v>7.26255937195148</v>
      </c>
      <c r="CN79" s="1" t="n">
        <v>7.27783729922411</v>
      </c>
      <c r="CO79" s="1" t="n">
        <v>7.2385717097351</v>
      </c>
      <c r="CP79" s="1" t="n">
        <v>7.24630438344009</v>
      </c>
      <c r="CQ79" s="1" t="n">
        <v>7.2546204902423</v>
      </c>
      <c r="CR79" s="1" t="n">
        <v>7.2569859972802</v>
      </c>
      <c r="CS79" s="1" t="n">
        <v>7.23247328841117</v>
      </c>
      <c r="CT79" s="1" t="n">
        <v>7.23303317222088</v>
      </c>
      <c r="CU79" s="1" t="n">
        <v>7.23826310694422</v>
      </c>
      <c r="CV79" s="1" t="n">
        <v>7.2441541594392</v>
      </c>
      <c r="CW79" s="1" t="n">
        <v>7.29836633121339</v>
      </c>
      <c r="CX79" s="1" t="n">
        <v>7.32077868162993</v>
      </c>
      <c r="CY79" s="1" t="n">
        <v>7.3520039859841</v>
      </c>
      <c r="CZ79" s="1" t="n">
        <v>7.39054347802144</v>
      </c>
      <c r="DA79" s="1" t="n">
        <v>7.43387041476717</v>
      </c>
      <c r="DB79" s="1" t="n">
        <v>7.48071913726616</v>
      </c>
      <c r="DC79" s="1" t="n">
        <v>9.07413942909559</v>
      </c>
      <c r="DD79" s="1" t="n">
        <v>8.98329566960072</v>
      </c>
      <c r="DE79" s="1" t="n">
        <v>9.05068192698453</v>
      </c>
      <c r="DF79" s="1" t="n">
        <v>9.09477125208378</v>
      </c>
      <c r="DG79" s="1" t="n">
        <v>7.87741535606363</v>
      </c>
      <c r="DH79" s="1" t="n">
        <v>7.92441841837173</v>
      </c>
      <c r="DI79" s="1" t="n">
        <v>7.97634051571396</v>
      </c>
      <c r="DJ79" s="1" t="n">
        <v>7.93235987685073</v>
      </c>
      <c r="DK79" s="1" t="n">
        <v>7.96517793548608</v>
      </c>
      <c r="DL79" s="1" t="n">
        <v>7.99354234571501</v>
      </c>
      <c r="DM79" s="1" t="n">
        <v>8.02181724791291</v>
      </c>
      <c r="DN79" s="1" t="n">
        <v>8.04535655150138</v>
      </c>
      <c r="DO79" s="1" t="n">
        <v>8.06381811433647</v>
      </c>
      <c r="DP79" s="1" t="n">
        <v>8.08056290282471</v>
      </c>
      <c r="DQ79" s="1" t="n">
        <v>8.10114470183612</v>
      </c>
      <c r="DR79" s="1" t="n">
        <v>8.11622612054554</v>
      </c>
      <c r="DS79" s="1" t="n">
        <v>9.36496754984075</v>
      </c>
      <c r="DT79" s="1" t="n">
        <v>9.41811432113351</v>
      </c>
      <c r="DU79" s="1" t="n">
        <v>9.44097146544651</v>
      </c>
      <c r="DV79" s="1" t="n">
        <v>9.46417635854902</v>
      </c>
      <c r="DW79" s="1" t="n">
        <v>9.48487603070802</v>
      </c>
      <c r="DX79" s="1" t="n">
        <v>9.46309965556713</v>
      </c>
      <c r="DY79" s="1" t="n">
        <v>9.48087442134806</v>
      </c>
      <c r="DZ79" s="1" t="n">
        <v>9.50340928993416</v>
      </c>
      <c r="EA79" s="1" t="n">
        <v>9.5259671169492</v>
      </c>
      <c r="EB79" s="1" t="n">
        <v>9.54680573350677</v>
      </c>
      <c r="EC79" s="1" t="n">
        <v>9.49983862865187</v>
      </c>
      <c r="ED79" s="1" t="n">
        <v>9.51206553125692</v>
      </c>
      <c r="EE79" s="1" t="n">
        <v>9.51979433965882</v>
      </c>
      <c r="EF79" s="1" t="n">
        <v>9.52455603894729</v>
      </c>
      <c r="EG79" s="1" t="n">
        <v>9.53112235119908</v>
      </c>
      <c r="EH79" s="1" t="n">
        <v>9.69450891982691</v>
      </c>
      <c r="EI79" s="1" t="n">
        <v>9.68467401848026</v>
      </c>
      <c r="EJ79" s="1" t="n">
        <v>8.79733141440129</v>
      </c>
      <c r="EK79" s="1" t="n">
        <v>8.76665197853761</v>
      </c>
      <c r="EL79" s="1" t="n">
        <v>8.75307840854704</v>
      </c>
      <c r="EM79" s="1" t="n">
        <v>8.74465405130502</v>
      </c>
      <c r="EN79" s="1" t="n">
        <v>8.73867054099948</v>
      </c>
      <c r="EO79" s="1" t="n">
        <v>8.77594293605508</v>
      </c>
      <c r="EP79" s="1" t="n">
        <v>8.78545855830017</v>
      </c>
      <c r="EQ79" s="1" t="n">
        <v>8.80142261131685</v>
      </c>
      <c r="ER79" s="1" t="n">
        <v>8.80924883290044</v>
      </c>
      <c r="ES79" s="1" t="n">
        <v>8.86905690709998</v>
      </c>
      <c r="ET79" s="1" t="n">
        <v>8.88740973929245</v>
      </c>
      <c r="EU79" s="1" t="n">
        <v>8.90663984061675</v>
      </c>
      <c r="EV79" s="1" t="n">
        <v>8.92697903243498</v>
      </c>
      <c r="EW79" s="1" t="n">
        <v>8.94911053653846</v>
      </c>
      <c r="EX79" s="1" t="n">
        <v>8.96327030155124</v>
      </c>
      <c r="EY79" s="1" t="n">
        <v>8.79214775803732</v>
      </c>
      <c r="EZ79" s="1" t="n">
        <v>8.80264913962048</v>
      </c>
      <c r="FA79" s="1" t="n">
        <v>8.81502328532697</v>
      </c>
      <c r="FB79" s="1" t="n">
        <v>8.82423585431642</v>
      </c>
      <c r="FC79" s="1" t="n">
        <v>8.83267859027139</v>
      </c>
      <c r="FD79" s="1" t="n">
        <v>8.8395305052547</v>
      </c>
      <c r="FE79" s="1" t="n">
        <v>8.88409075046379</v>
      </c>
      <c r="FF79" s="1" t="n">
        <v>8.89309771275766</v>
      </c>
    </row>
    <row r="80" customFormat="false" ht="14.65" hidden="false" customHeight="false" outlineLevel="0" collapsed="false">
      <c r="A80" s="1" t="s">
        <v>239</v>
      </c>
      <c r="B80" s="1" t="e">
        <f aca="false">NA()</f>
        <v>#N/A</v>
      </c>
      <c r="C80" s="1" t="e">
        <f aca="false">NA()</f>
        <v>#N/A</v>
      </c>
      <c r="D80" s="1" t="e">
        <f aca="false">NA()</f>
        <v>#N/A</v>
      </c>
      <c r="E80" s="1" t="e">
        <f aca="false">NA()</f>
        <v>#N/A</v>
      </c>
      <c r="F80" s="1" t="n">
        <v>4.350223132219</v>
      </c>
      <c r="G80" s="1" t="n">
        <v>4.13246589723064</v>
      </c>
      <c r="H80" s="1" t="n">
        <v>4.06119238466012</v>
      </c>
      <c r="I80" s="1" t="n">
        <v>4.58873429642948</v>
      </c>
      <c r="J80" s="1" t="n">
        <v>4.5285482033715</v>
      </c>
      <c r="K80" s="1" t="n">
        <v>4.46908886150865</v>
      </c>
      <c r="L80" s="1" t="n">
        <v>4.40454173816187</v>
      </c>
      <c r="M80" s="1" t="n">
        <v>4.92566120668796</v>
      </c>
      <c r="N80" s="1" t="n">
        <v>4.84789489565785</v>
      </c>
      <c r="O80" s="1" t="n">
        <v>4.77883018459284</v>
      </c>
      <c r="P80" s="1" t="n">
        <v>4.7236607369948</v>
      </c>
      <c r="Q80" s="1" t="n">
        <v>4.75400795894885</v>
      </c>
      <c r="R80" s="1" t="n">
        <v>4.72638345091188</v>
      </c>
      <c r="S80" s="1" t="n">
        <v>4.71702300078345</v>
      </c>
      <c r="T80" s="1" t="n">
        <v>4.7380415011645</v>
      </c>
      <c r="U80" s="1" t="n">
        <v>4.79256055284383</v>
      </c>
      <c r="V80" s="1" t="n">
        <v>4.84365490211856</v>
      </c>
      <c r="W80" s="1" t="n">
        <v>4.92644694564159</v>
      </c>
      <c r="X80" s="1" t="n">
        <v>5.00154920416627</v>
      </c>
      <c r="Y80" s="1" t="n">
        <v>5.14139048013309</v>
      </c>
      <c r="Z80" s="1" t="n">
        <v>5.20618445403667</v>
      </c>
      <c r="AA80" s="1" t="n">
        <v>5.28140838762781</v>
      </c>
      <c r="AB80" s="1" t="n">
        <v>5.33700506827035</v>
      </c>
      <c r="AC80" s="1" t="n">
        <v>5.30624614686852</v>
      </c>
      <c r="AD80" s="1" t="n">
        <v>5.31541418592108</v>
      </c>
      <c r="AE80" s="1" t="n">
        <v>5.30426839461615</v>
      </c>
      <c r="AF80" s="1" t="n">
        <v>5.28163771417889</v>
      </c>
      <c r="AG80" s="1" t="n">
        <v>5.21724493314686</v>
      </c>
      <c r="AH80" s="1" t="n">
        <v>5.19577019140458</v>
      </c>
      <c r="AI80" s="1" t="n">
        <v>5.18329665893091</v>
      </c>
      <c r="AJ80" s="1" t="n">
        <v>5.20274881972833</v>
      </c>
      <c r="AK80" s="1" t="n">
        <v>5.21693010819062</v>
      </c>
      <c r="AL80" s="1" t="n">
        <v>5.2826067843311</v>
      </c>
      <c r="AM80" s="1" t="n">
        <v>5.38355756814912</v>
      </c>
      <c r="AN80" s="1" t="n">
        <v>5.53278086944351</v>
      </c>
      <c r="AO80" s="1" t="n">
        <v>5.69943300846303</v>
      </c>
      <c r="AP80" s="1" t="n">
        <v>5.82173769663701</v>
      </c>
      <c r="AQ80" s="1" t="n">
        <v>5.38236154192466</v>
      </c>
      <c r="AR80" s="1" t="n">
        <v>5.47464626494936</v>
      </c>
      <c r="AS80" s="1" t="n">
        <v>5.50252803868441</v>
      </c>
      <c r="AT80" s="1" t="n">
        <v>5.57208459778567</v>
      </c>
      <c r="AU80" s="1" t="n">
        <v>5.63828058061278</v>
      </c>
      <c r="AV80" s="1" t="n">
        <v>5.69652835734313</v>
      </c>
      <c r="AW80" s="1" t="n">
        <v>5.62995442041405</v>
      </c>
      <c r="AX80" s="1" t="n">
        <v>5.66211518999227</v>
      </c>
      <c r="AY80" s="1" t="n">
        <v>5.68141726320066</v>
      </c>
      <c r="AZ80" s="1" t="n">
        <v>5.71533949305154</v>
      </c>
      <c r="BA80" s="1" t="n">
        <v>5.76914996265083</v>
      </c>
      <c r="BB80" s="1" t="n">
        <v>5.78384494068409</v>
      </c>
      <c r="BC80" s="1" t="n">
        <v>5.79791058590331</v>
      </c>
      <c r="BD80" s="1" t="n">
        <v>5.81187852509029</v>
      </c>
      <c r="BE80" s="1" t="n">
        <v>5.75559502023699</v>
      </c>
      <c r="BF80" s="1" t="n">
        <v>5.77735336250287</v>
      </c>
      <c r="BG80" s="1" t="n">
        <v>5.80270059086434</v>
      </c>
      <c r="BH80" s="1" t="n">
        <v>5.83255795824735</v>
      </c>
      <c r="BI80" s="1" t="n">
        <v>5.8955024025436</v>
      </c>
      <c r="BJ80" s="1" t="n">
        <v>5.96661656644484</v>
      </c>
      <c r="BK80" s="1" t="n">
        <v>5.4889862566319</v>
      </c>
      <c r="BL80" s="1" t="n">
        <v>5.53472825588983</v>
      </c>
      <c r="BM80" s="1" t="n">
        <v>5.58009456259629</v>
      </c>
      <c r="BN80" s="1" t="n">
        <v>5.63661265178697</v>
      </c>
      <c r="BO80" s="1" t="n">
        <v>5.7034314707729</v>
      </c>
      <c r="BP80" s="1" t="n">
        <v>5.78672189981058</v>
      </c>
      <c r="BQ80" s="1" t="n">
        <v>5.93783320173804</v>
      </c>
      <c r="BR80" s="1" t="n">
        <v>6.0313203831619</v>
      </c>
      <c r="BS80" s="1" t="n">
        <v>6.13614873026656</v>
      </c>
      <c r="BT80" s="1" t="n">
        <v>6.23076214649201</v>
      </c>
      <c r="BU80" s="1" t="n">
        <v>6.26406957464667</v>
      </c>
      <c r="BV80" s="1" t="n">
        <v>6.329419168065</v>
      </c>
      <c r="BW80" s="1" t="n">
        <v>6.39196689925328</v>
      </c>
      <c r="BX80" s="1" t="n">
        <v>6.43731308816236</v>
      </c>
      <c r="BY80" s="1" t="n">
        <v>6.48048472568243</v>
      </c>
      <c r="BZ80" s="1" t="n">
        <v>6.51001062142163</v>
      </c>
      <c r="CA80" s="1" t="n">
        <v>6.53916618815016</v>
      </c>
      <c r="CB80" s="1" t="n">
        <v>6.56619895718995</v>
      </c>
      <c r="CC80" s="1" t="n">
        <v>6.59958762553439</v>
      </c>
      <c r="CD80" s="1" t="n">
        <v>6.62830608862066</v>
      </c>
      <c r="CE80" s="1" t="n">
        <v>7.18395547535939</v>
      </c>
      <c r="CF80" s="1" t="n">
        <v>7.2220976514342</v>
      </c>
      <c r="CG80" s="1" t="n">
        <v>7.22958669751401</v>
      </c>
      <c r="CH80" s="1" t="n">
        <v>7.26095327549947</v>
      </c>
      <c r="CI80" s="1" t="n">
        <v>7.29141412998624</v>
      </c>
      <c r="CJ80" s="1" t="n">
        <v>7.32171599453473</v>
      </c>
      <c r="CK80" s="1" t="n">
        <v>7.2763510156288</v>
      </c>
      <c r="CL80" s="1" t="n">
        <v>7.29717873868996</v>
      </c>
      <c r="CM80" s="1" t="n">
        <v>7.31302538791017</v>
      </c>
      <c r="CN80" s="1" t="n">
        <v>7.32833094322292</v>
      </c>
      <c r="CO80" s="1" t="n">
        <v>7.28899435582129</v>
      </c>
      <c r="CP80" s="1" t="n">
        <v>7.29674100911977</v>
      </c>
      <c r="CQ80" s="1" t="n">
        <v>7.3050721514897</v>
      </c>
      <c r="CR80" s="1" t="n">
        <v>7.30744193560629</v>
      </c>
      <c r="CS80" s="1" t="n">
        <v>7.28288491016755</v>
      </c>
      <c r="CT80" s="1" t="n">
        <v>7.2834458060707</v>
      </c>
      <c r="CU80" s="1" t="n">
        <v>7.2886851951421</v>
      </c>
      <c r="CV80" s="1" t="n">
        <v>7.29458689770564</v>
      </c>
      <c r="CW80" s="1" t="n">
        <v>7.3488971058155</v>
      </c>
      <c r="CX80" s="1" t="n">
        <v>7.37135000188998</v>
      </c>
      <c r="CY80" s="1" t="n">
        <v>7.40263181038987</v>
      </c>
      <c r="CZ80" s="1" t="n">
        <v>7.44124106642934</v>
      </c>
      <c r="DA80" s="1" t="n">
        <v>7.48464646555531</v>
      </c>
      <c r="DB80" s="1" t="n">
        <v>7.53158006649954</v>
      </c>
      <c r="DC80" s="1" t="n">
        <v>9.16359214462741</v>
      </c>
      <c r="DD80" s="1" t="n">
        <v>8.95047543577032</v>
      </c>
      <c r="DE80" s="1" t="n">
        <v>9.02002478503663</v>
      </c>
      <c r="DF80" s="1" t="n">
        <v>9.06553018728751</v>
      </c>
      <c r="DG80" s="1" t="n">
        <v>7.84857709463926</v>
      </c>
      <c r="DH80" s="1" t="n">
        <v>7.89566528638037</v>
      </c>
      <c r="DI80" s="1" t="n">
        <v>7.94768146885865</v>
      </c>
      <c r="DJ80" s="1" t="n">
        <v>7.90362113196323</v>
      </c>
      <c r="DK80" s="1" t="n">
        <v>7.93649865741193</v>
      </c>
      <c r="DL80" s="1" t="n">
        <v>7.96491448013041</v>
      </c>
      <c r="DM80" s="1" t="n">
        <v>7.99324064712037</v>
      </c>
      <c r="DN80" s="1" t="n">
        <v>8.01682264053811</v>
      </c>
      <c r="DO80" s="1" t="n">
        <v>8.03531769148318</v>
      </c>
      <c r="DP80" s="1" t="n">
        <v>8.05209285931809</v>
      </c>
      <c r="DQ80" s="1" t="n">
        <v>8.07271200598096</v>
      </c>
      <c r="DR80" s="1" t="n">
        <v>8.0878207962626</v>
      </c>
      <c r="DS80" s="1" t="n">
        <v>9.06747545705962</v>
      </c>
      <c r="DT80" s="1" t="n">
        <v>9.12265706320294</v>
      </c>
      <c r="DU80" s="1" t="n">
        <v>9.14491923322407</v>
      </c>
      <c r="DV80" s="1" t="n">
        <v>9.16901313408038</v>
      </c>
      <c r="DW80" s="1" t="n">
        <v>9.19050601670222</v>
      </c>
      <c r="DX80" s="1" t="n">
        <v>9.0943641173256</v>
      </c>
      <c r="DY80" s="1" t="n">
        <v>9.11217460044709</v>
      </c>
      <c r="DZ80" s="1" t="n">
        <v>9.13475015064318</v>
      </c>
      <c r="EA80" s="1" t="n">
        <v>9.15734870991374</v>
      </c>
      <c r="EB80" s="1" t="n">
        <v>9.17822496256022</v>
      </c>
      <c r="EC80" s="1" t="n">
        <v>9.13117304272699</v>
      </c>
      <c r="ED80" s="1" t="n">
        <v>9.14342001104442</v>
      </c>
      <c r="EE80" s="1" t="n">
        <v>9.15116277539321</v>
      </c>
      <c r="EF80" s="1" t="n">
        <v>9.15593307344311</v>
      </c>
      <c r="EG80" s="1" t="n">
        <v>9.16251124393153</v>
      </c>
      <c r="EH80" s="1" t="n">
        <v>9.25502777934062</v>
      </c>
      <c r="EI80" s="1" t="n">
        <v>9.24488074707295</v>
      </c>
      <c r="EJ80" s="1" t="n">
        <v>8.37189108491891</v>
      </c>
      <c r="EK80" s="1" t="n">
        <v>8.34115679732843</v>
      </c>
      <c r="EL80" s="1" t="n">
        <v>8.32755896454698</v>
      </c>
      <c r="EM80" s="1" t="n">
        <v>8.31911955040416</v>
      </c>
      <c r="EN80" s="1" t="n">
        <v>8.31312534650897</v>
      </c>
      <c r="EO80" s="1" t="n">
        <v>8.35046436435816</v>
      </c>
      <c r="EP80" s="1" t="n">
        <v>8.35999699935286</v>
      </c>
      <c r="EQ80" s="1" t="n">
        <v>8.37598959775461</v>
      </c>
      <c r="ER80" s="1" t="n">
        <v>8.38382981510302</v>
      </c>
      <c r="ES80" s="1" t="n">
        <v>8.44374488133814</v>
      </c>
      <c r="ET80" s="1" t="n">
        <v>8.4621305581889</v>
      </c>
      <c r="EU80" s="1" t="n">
        <v>8.48139508063204</v>
      </c>
      <c r="EV80" s="1" t="n">
        <v>8.50177068601354</v>
      </c>
      <c r="EW80" s="1" t="n">
        <v>8.52394182091407</v>
      </c>
      <c r="EX80" s="1" t="n">
        <v>8.53812694637179</v>
      </c>
      <c r="EY80" s="1" t="n">
        <v>8.3893609332133</v>
      </c>
      <c r="EZ80" s="1" t="n">
        <v>8.39988110995584</v>
      </c>
      <c r="FA80" s="1" t="n">
        <v>8.41227740519432</v>
      </c>
      <c r="FB80" s="1" t="n">
        <v>8.42150646632511</v>
      </c>
      <c r="FC80" s="1" t="n">
        <v>8.42996431761947</v>
      </c>
      <c r="FD80" s="1" t="n">
        <v>8.43682850077716</v>
      </c>
      <c r="FE80" s="1" t="n">
        <v>8.48146855048668</v>
      </c>
      <c r="FF80" s="1" t="n">
        <v>8.49049164799283</v>
      </c>
    </row>
    <row r="81" customFormat="false" ht="14.65" hidden="false" customHeight="false" outlineLevel="0" collapsed="false">
      <c r="A81" s="1" t="s">
        <v>240</v>
      </c>
      <c r="B81" s="1" t="e">
        <f aca="false">NA()</f>
        <v>#N/A</v>
      </c>
      <c r="C81" s="1" t="e">
        <f aca="false">NA()</f>
        <v>#N/A</v>
      </c>
      <c r="D81" s="1" t="e">
        <f aca="false">NA()</f>
        <v>#N/A</v>
      </c>
      <c r="E81" s="1" t="e">
        <f aca="false">NA()</f>
        <v>#N/A</v>
      </c>
      <c r="F81" s="1" t="e">
        <f aca="false">NA()</f>
        <v>#N/A</v>
      </c>
      <c r="G81" s="1" t="n">
        <v>4.18792568982394</v>
      </c>
      <c r="H81" s="1" t="n">
        <v>4.14696935483789</v>
      </c>
      <c r="I81" s="1" t="n">
        <v>4.50092641877573</v>
      </c>
      <c r="J81" s="1" t="n">
        <v>4.44063936749766</v>
      </c>
      <c r="K81" s="1" t="n">
        <v>4.38108034624092</v>
      </c>
      <c r="L81" s="1" t="n">
        <v>4.31642508137751</v>
      </c>
      <c r="M81" s="1" t="n">
        <v>5.01837782855734</v>
      </c>
      <c r="N81" s="1" t="n">
        <v>4.94048139877332</v>
      </c>
      <c r="O81" s="1" t="n">
        <v>4.87130121343924</v>
      </c>
      <c r="P81" s="1" t="n">
        <v>4.81603958144126</v>
      </c>
      <c r="Q81" s="1" t="n">
        <v>4.88997566980531</v>
      </c>
      <c r="R81" s="1" t="n">
        <v>4.86230505730347</v>
      </c>
      <c r="S81" s="1" t="n">
        <v>4.85292898776173</v>
      </c>
      <c r="T81" s="1" t="n">
        <v>4.87398256293208</v>
      </c>
      <c r="U81" s="1" t="n">
        <v>4.9285926281379</v>
      </c>
      <c r="V81" s="1" t="n">
        <v>4.9797723189065</v>
      </c>
      <c r="W81" s="1" t="n">
        <v>5.0627027404758</v>
      </c>
      <c r="X81" s="1" t="n">
        <v>5.13793062369654</v>
      </c>
      <c r="Y81" s="1" t="n">
        <v>5.27800606626609</v>
      </c>
      <c r="Z81" s="1" t="n">
        <v>5.34290865003362</v>
      </c>
      <c r="AA81" s="1" t="n">
        <v>5.41825876499829</v>
      </c>
      <c r="AB81" s="1" t="n">
        <v>5.47394876518723</v>
      </c>
      <c r="AC81" s="1" t="n">
        <v>5.44313820822682</v>
      </c>
      <c r="AD81" s="1" t="n">
        <v>5.45232163616847</v>
      </c>
      <c r="AE81" s="1" t="n">
        <v>5.44115713643025</v>
      </c>
      <c r="AF81" s="1" t="n">
        <v>5.41848847636945</v>
      </c>
      <c r="AG81" s="1" t="n">
        <v>5.35398767613984</v>
      </c>
      <c r="AH81" s="1" t="n">
        <v>5.33247692590537</v>
      </c>
      <c r="AI81" s="1" t="n">
        <v>5.31998248157439</v>
      </c>
      <c r="AJ81" s="1" t="n">
        <v>5.33946725502821</v>
      </c>
      <c r="AK81" s="1" t="n">
        <v>5.35367232323436</v>
      </c>
      <c r="AL81" s="1" t="n">
        <v>5.41945917267359</v>
      </c>
      <c r="AM81" s="1" t="n">
        <v>5.52057944385682</v>
      </c>
      <c r="AN81" s="1" t="n">
        <v>5.6700535918889</v>
      </c>
      <c r="AO81" s="1" t="n">
        <v>5.83698631935503</v>
      </c>
      <c r="AP81" s="1" t="n">
        <v>5.95949722739144</v>
      </c>
      <c r="AQ81" s="1" t="n">
        <v>5.10830233570765</v>
      </c>
      <c r="AR81" s="1" t="n">
        <v>5.20074343874644</v>
      </c>
      <c r="AS81" s="1" t="n">
        <v>5.22867248766232</v>
      </c>
      <c r="AT81" s="1" t="n">
        <v>5.29834704155627</v>
      </c>
      <c r="AU81" s="1" t="n">
        <v>5.36465539471669</v>
      </c>
      <c r="AV81" s="1" t="n">
        <v>5.423002111029</v>
      </c>
      <c r="AW81" s="1" t="n">
        <v>5.35631509643046</v>
      </c>
      <c r="AX81" s="1" t="n">
        <v>5.38853048254833</v>
      </c>
      <c r="AY81" s="1" t="n">
        <v>5.40786534365996</v>
      </c>
      <c r="AZ81" s="1" t="n">
        <v>5.44184521163702</v>
      </c>
      <c r="BA81" s="1" t="n">
        <v>5.49574715216279</v>
      </c>
      <c r="BB81" s="1" t="n">
        <v>5.51046711835408</v>
      </c>
      <c r="BC81" s="1" t="n">
        <v>5.52455668502434</v>
      </c>
      <c r="BD81" s="1" t="n">
        <v>5.53854838282923</v>
      </c>
      <c r="BE81" s="1" t="n">
        <v>5.48216916343201</v>
      </c>
      <c r="BF81" s="1" t="n">
        <v>5.5039645010786</v>
      </c>
      <c r="BG81" s="1" t="n">
        <v>5.52935483711892</v>
      </c>
      <c r="BH81" s="1" t="n">
        <v>5.55926299655312</v>
      </c>
      <c r="BI81" s="1" t="n">
        <v>5.62231456897564</v>
      </c>
      <c r="BJ81" s="1" t="n">
        <v>5.69354984672845</v>
      </c>
      <c r="BK81" s="1" t="n">
        <v>5.33920904277316</v>
      </c>
      <c r="BL81" s="1" t="n">
        <v>5.38502870968065</v>
      </c>
      <c r="BM81" s="1" t="n">
        <v>5.43047208128717</v>
      </c>
      <c r="BN81" s="1" t="n">
        <v>5.48708622819971</v>
      </c>
      <c r="BO81" s="1" t="n">
        <v>5.55401868212586</v>
      </c>
      <c r="BP81" s="1" t="n">
        <v>5.63745086496317</v>
      </c>
      <c r="BQ81" s="1" t="n">
        <v>5.788819648639</v>
      </c>
      <c r="BR81" s="1" t="n">
        <v>5.88246632011034</v>
      </c>
      <c r="BS81" s="1" t="n">
        <v>5.98747368312678</v>
      </c>
      <c r="BT81" s="1" t="n">
        <v>6.08224883264903</v>
      </c>
      <c r="BU81" s="1" t="n">
        <v>6.11561323340544</v>
      </c>
      <c r="BV81" s="1" t="n">
        <v>6.18107466303499</v>
      </c>
      <c r="BW81" s="1" t="n">
        <v>6.24372950405014</v>
      </c>
      <c r="BX81" s="1" t="n">
        <v>6.28915338798866</v>
      </c>
      <c r="BY81" s="1" t="n">
        <v>6.33239902751734</v>
      </c>
      <c r="BZ81" s="1" t="n">
        <v>6.36197555305484</v>
      </c>
      <c r="CA81" s="1" t="n">
        <v>6.39118112925283</v>
      </c>
      <c r="CB81" s="1" t="n">
        <v>6.41826027965626</v>
      </c>
      <c r="CC81" s="1" t="n">
        <v>6.45170625181191</v>
      </c>
      <c r="CD81" s="1" t="n">
        <v>6.4804740187328</v>
      </c>
      <c r="CE81" s="1" t="n">
        <v>6.67522337549515</v>
      </c>
      <c r="CF81" s="1" t="n">
        <v>6.7134313078598</v>
      </c>
      <c r="CG81" s="1" t="n">
        <v>6.72093326784484</v>
      </c>
      <c r="CH81" s="1" t="n">
        <v>6.75235394402236</v>
      </c>
      <c r="CI81" s="1" t="n">
        <v>6.78286735086386</v>
      </c>
      <c r="CJ81" s="1" t="n">
        <v>6.81322150938355</v>
      </c>
      <c r="CK81" s="1" t="n">
        <v>6.76777824698016</v>
      </c>
      <c r="CL81" s="1" t="n">
        <v>6.78864190671895</v>
      </c>
      <c r="CM81" s="1" t="n">
        <v>6.80451590316959</v>
      </c>
      <c r="CN81" s="1" t="n">
        <v>6.81984787604577</v>
      </c>
      <c r="CO81" s="1" t="n">
        <v>6.78044340141577</v>
      </c>
      <c r="CP81" s="1" t="n">
        <v>6.78820342180204</v>
      </c>
      <c r="CQ81" s="1" t="n">
        <v>6.79654894097119</v>
      </c>
      <c r="CR81" s="1" t="n">
        <v>6.79892281477148</v>
      </c>
      <c r="CS81" s="1" t="n">
        <v>6.77432341445785</v>
      </c>
      <c r="CT81" s="1" t="n">
        <v>6.77488527811008</v>
      </c>
      <c r="CU81" s="1" t="n">
        <v>6.78013370729191</v>
      </c>
      <c r="CV81" s="1" t="n">
        <v>6.78604559329852</v>
      </c>
      <c r="CW81" s="1" t="n">
        <v>6.84044954244847</v>
      </c>
      <c r="CX81" s="1" t="n">
        <v>6.86294120779438</v>
      </c>
      <c r="CY81" s="1" t="n">
        <v>6.8942770449314</v>
      </c>
      <c r="CZ81" s="1" t="n">
        <v>6.93295300861783</v>
      </c>
      <c r="DA81" s="1" t="n">
        <v>6.97643343280241</v>
      </c>
      <c r="DB81" s="1" t="n">
        <v>7.02344819392158</v>
      </c>
      <c r="DC81" s="1" t="n">
        <v>8.58616066509068</v>
      </c>
      <c r="DD81" s="1" t="n">
        <v>8.49011655155394</v>
      </c>
      <c r="DE81" s="1" t="n">
        <v>8.56173394223303</v>
      </c>
      <c r="DF81" s="1" t="n">
        <v>8.60859324384098</v>
      </c>
      <c r="DG81" s="1" t="n">
        <v>7.39202527493221</v>
      </c>
      <c r="DH81" s="1" t="n">
        <v>7.43919486003852</v>
      </c>
      <c r="DI81" s="1" t="n">
        <v>7.49130099870481</v>
      </c>
      <c r="DJ81" s="1" t="n">
        <v>7.44716446133316</v>
      </c>
      <c r="DK81" s="1" t="n">
        <v>7.48009884387706</v>
      </c>
      <c r="DL81" s="1" t="n">
        <v>7.50856382288649</v>
      </c>
      <c r="DM81" s="1" t="n">
        <v>7.53693900500094</v>
      </c>
      <c r="DN81" s="1" t="n">
        <v>7.56056181491518</v>
      </c>
      <c r="DO81" s="1" t="n">
        <v>7.57908888445513</v>
      </c>
      <c r="DP81" s="1" t="n">
        <v>7.59589309855748</v>
      </c>
      <c r="DQ81" s="1" t="n">
        <v>7.61654795403937</v>
      </c>
      <c r="DR81" s="1" t="n">
        <v>7.63168291483245</v>
      </c>
      <c r="DS81" s="1" t="n">
        <v>8.84527012974123</v>
      </c>
      <c r="DT81" s="1" t="n">
        <v>8.90239930455463</v>
      </c>
      <c r="DU81" s="1" t="n">
        <v>8.92676793800069</v>
      </c>
      <c r="DV81" s="1" t="n">
        <v>8.95171275906401</v>
      </c>
      <c r="DW81" s="1" t="n">
        <v>8.97396488132074</v>
      </c>
      <c r="DX81" s="1" t="n">
        <v>8.84386030742013</v>
      </c>
      <c r="DY81" s="1" t="n">
        <v>8.86170494029388</v>
      </c>
      <c r="DZ81" s="1" t="n">
        <v>8.88431938666541</v>
      </c>
      <c r="EA81" s="1" t="n">
        <v>8.90695689056509</v>
      </c>
      <c r="EB81" s="1" t="n">
        <v>8.92786912758385</v>
      </c>
      <c r="EC81" s="1" t="n">
        <v>8.88073611504305</v>
      </c>
      <c r="ED81" s="1" t="n">
        <v>8.89300226843792</v>
      </c>
      <c r="EE81" s="1" t="n">
        <v>8.90075837624558</v>
      </c>
      <c r="EF81" s="1" t="n">
        <v>8.90553689568288</v>
      </c>
      <c r="EG81" s="1" t="n">
        <v>8.91212640398731</v>
      </c>
      <c r="EH81" s="1" t="n">
        <v>9.00939478138954</v>
      </c>
      <c r="EI81" s="1" t="n">
        <v>8.99894938330039</v>
      </c>
      <c r="EJ81" s="1" t="n">
        <v>8.14657342335607</v>
      </c>
      <c r="EK81" s="1" t="n">
        <v>8.11578668371418</v>
      </c>
      <c r="EL81" s="1" t="n">
        <v>8.10216564961817</v>
      </c>
      <c r="EM81" s="1" t="n">
        <v>8.09371183730647</v>
      </c>
      <c r="EN81" s="1" t="n">
        <v>8.08770740766356</v>
      </c>
      <c r="EO81" s="1" t="n">
        <v>8.12511013361057</v>
      </c>
      <c r="EP81" s="1" t="n">
        <v>8.13465903707353</v>
      </c>
      <c r="EQ81" s="1" t="n">
        <v>8.15067893205637</v>
      </c>
      <c r="ER81" s="1" t="n">
        <v>8.15853253288807</v>
      </c>
      <c r="ES81" s="1" t="n">
        <v>8.21854991063287</v>
      </c>
      <c r="ET81" s="1" t="n">
        <v>8.23696699534633</v>
      </c>
      <c r="EU81" s="1" t="n">
        <v>8.25626443317198</v>
      </c>
      <c r="EV81" s="1" t="n">
        <v>8.27667485924586</v>
      </c>
      <c r="EW81" s="1" t="n">
        <v>8.29888389136642</v>
      </c>
      <c r="EX81" s="1" t="n">
        <v>8.31309326793814</v>
      </c>
      <c r="EY81" s="1" t="n">
        <v>8.09546051998229</v>
      </c>
      <c r="EZ81" s="1" t="n">
        <v>8.10599866988433</v>
      </c>
      <c r="FA81" s="1" t="n">
        <v>8.11841614596158</v>
      </c>
      <c r="FB81" s="1" t="n">
        <v>8.12766097796764</v>
      </c>
      <c r="FC81" s="1" t="n">
        <v>8.13613328355309</v>
      </c>
      <c r="FD81" s="1" t="n">
        <v>8.14300919835667</v>
      </c>
      <c r="FE81" s="1" t="n">
        <v>8.1877255625173</v>
      </c>
      <c r="FF81" s="1" t="n">
        <v>8.19676408961705</v>
      </c>
    </row>
    <row r="82" customFormat="false" ht="14.65" hidden="false" customHeight="false" outlineLevel="0" collapsed="false">
      <c r="A82" s="1" t="s">
        <v>241</v>
      </c>
      <c r="B82" s="1" t="e">
        <f aca="false">NA()</f>
        <v>#N/A</v>
      </c>
      <c r="C82" s="1" t="e">
        <f aca="false">NA()</f>
        <v>#N/A</v>
      </c>
      <c r="D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n">
        <v>3.09523158176939</v>
      </c>
      <c r="I82" s="1" t="n">
        <v>3.36960958826236</v>
      </c>
      <c r="J82" s="1" t="n">
        <v>3.3092261610026</v>
      </c>
      <c r="K82" s="1" t="n">
        <v>3.24957198473435</v>
      </c>
      <c r="L82" s="1" t="n">
        <v>3.18481348703656</v>
      </c>
      <c r="M82" s="1" t="n">
        <v>3.72580300754493</v>
      </c>
      <c r="N82" s="1" t="n">
        <v>3.64778228272131</v>
      </c>
      <c r="O82" s="1" t="n">
        <v>3.57849179165548</v>
      </c>
      <c r="P82" s="1" t="n">
        <v>3.52314210153741</v>
      </c>
      <c r="Q82" s="1" t="n">
        <v>3.56574500722884</v>
      </c>
      <c r="R82" s="1" t="n">
        <v>3.53803034137101</v>
      </c>
      <c r="S82" s="1" t="n">
        <v>3.52863934730578</v>
      </c>
      <c r="T82" s="1" t="n">
        <v>3.54972643683418</v>
      </c>
      <c r="U82" s="1" t="n">
        <v>3.61942609208938</v>
      </c>
      <c r="V82" s="1" t="n">
        <v>3.67068732786224</v>
      </c>
      <c r="W82" s="1" t="n">
        <v>3.75374997190105</v>
      </c>
      <c r="X82" s="1" t="n">
        <v>3.82909789186803</v>
      </c>
      <c r="Y82" s="1" t="n">
        <v>3.96939708579218</v>
      </c>
      <c r="Z82" s="1" t="n">
        <v>4.03440344902863</v>
      </c>
      <c r="AA82" s="1" t="n">
        <v>4.10987413376018</v>
      </c>
      <c r="AB82" s="1" t="n">
        <v>4.16565330352938</v>
      </c>
      <c r="AC82" s="1" t="n">
        <v>4.13479340724896</v>
      </c>
      <c r="AD82" s="1" t="n">
        <v>4.14399153972891</v>
      </c>
      <c r="AE82" s="1" t="n">
        <v>4.13280916353038</v>
      </c>
      <c r="AF82" s="1" t="n">
        <v>4.11010421283793</v>
      </c>
      <c r="AG82" s="1" t="n">
        <v>4.04550019728003</v>
      </c>
      <c r="AH82" s="1" t="n">
        <v>4.02395503998472</v>
      </c>
      <c r="AI82" s="1" t="n">
        <v>4.01144061383549</v>
      </c>
      <c r="AJ82" s="1" t="n">
        <v>4.0309565495261</v>
      </c>
      <c r="AK82" s="1" t="n">
        <v>4.04518433990502</v>
      </c>
      <c r="AL82" s="1" t="n">
        <v>4.1110764629769</v>
      </c>
      <c r="AM82" s="1" t="n">
        <v>4.21235868446575</v>
      </c>
      <c r="AN82" s="1" t="n">
        <v>4.36207252513059</v>
      </c>
      <c r="AO82" s="1" t="n">
        <v>4.5292733658421</v>
      </c>
      <c r="AP82" s="1" t="n">
        <v>4.65198132596827</v>
      </c>
      <c r="AQ82" s="1" t="n">
        <v>4.22143414440326</v>
      </c>
      <c r="AR82" s="1" t="n">
        <v>4.31402457430954</v>
      </c>
      <c r="AS82" s="1" t="n">
        <v>4.34199876626229</v>
      </c>
      <c r="AT82" s="1" t="n">
        <v>4.41178599348229</v>
      </c>
      <c r="AU82" s="1" t="n">
        <v>4.47820164940938</v>
      </c>
      <c r="AV82" s="1" t="n">
        <v>4.53664284361901</v>
      </c>
      <c r="AW82" s="1" t="n">
        <v>4.46984785060822</v>
      </c>
      <c r="AX82" s="1" t="n">
        <v>4.50211539029359</v>
      </c>
      <c r="AY82" s="1" t="n">
        <v>4.52148156074115</v>
      </c>
      <c r="AZ82" s="1" t="n">
        <v>4.55551646770704</v>
      </c>
      <c r="BA82" s="1" t="n">
        <v>4.60950575449122</v>
      </c>
      <c r="BB82" s="1" t="n">
        <v>4.62424958208487</v>
      </c>
      <c r="BC82" s="1" t="n">
        <v>4.63836199156109</v>
      </c>
      <c r="BD82" s="1" t="n">
        <v>4.65237637669169</v>
      </c>
      <c r="BE82" s="1" t="n">
        <v>4.59590575864866</v>
      </c>
      <c r="BF82" s="1" t="n">
        <v>4.61773642348415</v>
      </c>
      <c r="BG82" s="1" t="n">
        <v>4.64316792342832</v>
      </c>
      <c r="BH82" s="1" t="n">
        <v>4.67312458468614</v>
      </c>
      <c r="BI82" s="1" t="n">
        <v>4.73627845495601</v>
      </c>
      <c r="BJ82" s="1" t="n">
        <v>4.80762938594008</v>
      </c>
      <c r="BK82" s="1" t="n">
        <v>4.40517811548009</v>
      </c>
      <c r="BL82" s="1" t="n">
        <v>4.45107197309733</v>
      </c>
      <c r="BM82" s="1" t="n">
        <v>4.49658895975871</v>
      </c>
      <c r="BN82" s="1" t="n">
        <v>4.55329486448086</v>
      </c>
      <c r="BO82" s="1" t="n">
        <v>4.6203358668337</v>
      </c>
      <c r="BP82" s="1" t="n">
        <v>4.70390345864242</v>
      </c>
      <c r="BQ82" s="1" t="n">
        <v>4.85551820027386</v>
      </c>
      <c r="BR82" s="1" t="n">
        <v>4.94931722431442</v>
      </c>
      <c r="BS82" s="1" t="n">
        <v>5.05449559251154</v>
      </c>
      <c r="BT82" s="1" t="n">
        <v>5.14942523848871</v>
      </c>
      <c r="BU82" s="1" t="n">
        <v>5.18284406269398</v>
      </c>
      <c r="BV82" s="1" t="n">
        <v>5.24841232476918</v>
      </c>
      <c r="BW82" s="1" t="n">
        <v>5.31116948353203</v>
      </c>
      <c r="BX82" s="1" t="n">
        <v>5.35666758656905</v>
      </c>
      <c r="BY82" s="1" t="n">
        <v>5.39998391749901</v>
      </c>
      <c r="BZ82" s="1" t="n">
        <v>5.42960880788259</v>
      </c>
      <c r="CA82" s="1" t="n">
        <v>5.45886215639539</v>
      </c>
      <c r="CB82" s="1" t="n">
        <v>5.48598561335174</v>
      </c>
      <c r="CC82" s="1" t="n">
        <v>5.51948632596151</v>
      </c>
      <c r="CD82" s="1" t="n">
        <v>5.54830119127008</v>
      </c>
      <c r="CE82" s="1" t="n">
        <v>6.21392379055497</v>
      </c>
      <c r="CF82" s="1" t="n">
        <v>6.25219453372967</v>
      </c>
      <c r="CG82" s="1" t="n">
        <v>6.25970882916533</v>
      </c>
      <c r="CH82" s="1" t="n">
        <v>6.29118118034029</v>
      </c>
      <c r="CI82" s="1" t="n">
        <v>6.32174478563634</v>
      </c>
      <c r="CJ82" s="1" t="n">
        <v>6.35214889585152</v>
      </c>
      <c r="CK82" s="1" t="n">
        <v>6.30663085633048</v>
      </c>
      <c r="CL82" s="1" t="n">
        <v>6.32752884310053</v>
      </c>
      <c r="CM82" s="1" t="n">
        <v>6.34342896188276</v>
      </c>
      <c r="CN82" s="1" t="n">
        <v>6.35878616907721</v>
      </c>
      <c r="CO82" s="1" t="n">
        <v>6.31931684792058</v>
      </c>
      <c r="CP82" s="1" t="n">
        <v>6.32708963666948</v>
      </c>
      <c r="CQ82" s="1" t="n">
        <v>6.33544888869055</v>
      </c>
      <c r="CR82" s="1" t="n">
        <v>6.33782666899521</v>
      </c>
      <c r="CS82" s="1" t="n">
        <v>6.31318679181625</v>
      </c>
      <c r="CT82" s="1" t="n">
        <v>6.31374957987081</v>
      </c>
      <c r="CU82" s="1" t="n">
        <v>6.31900664424556</v>
      </c>
      <c r="CV82" s="1" t="n">
        <v>6.32492825756827</v>
      </c>
      <c r="CW82" s="1" t="n">
        <v>6.37942174909147</v>
      </c>
      <c r="CX82" s="1" t="n">
        <v>6.4019504472788</v>
      </c>
      <c r="CY82" s="1" t="n">
        <v>6.4333378932206</v>
      </c>
      <c r="CZ82" s="1" t="n">
        <v>6.47207757693007</v>
      </c>
      <c r="DA82" s="1" t="n">
        <v>6.51562966613817</v>
      </c>
      <c r="DB82" s="1" t="n">
        <v>6.56272195275118</v>
      </c>
      <c r="DC82" s="1" t="n">
        <v>8.15368571257009</v>
      </c>
      <c r="DD82" s="1" t="n">
        <v>8.08804872377005</v>
      </c>
      <c r="DE82" s="1" t="n">
        <v>8.16164111205895</v>
      </c>
      <c r="DF82" s="1" t="n">
        <v>8.20979344262751</v>
      </c>
      <c r="DG82" s="1" t="n">
        <v>6.99359328880878</v>
      </c>
      <c r="DH82" s="1" t="n">
        <v>7.04084060956589</v>
      </c>
      <c r="DI82" s="1" t="n">
        <v>7.09303266204717</v>
      </c>
      <c r="DJ82" s="1" t="n">
        <v>7.04882334842027</v>
      </c>
      <c r="DK82" s="1" t="n">
        <v>7.08181203306157</v>
      </c>
      <c r="DL82" s="1" t="n">
        <v>7.11032395946543</v>
      </c>
      <c r="DM82" s="1" t="n">
        <v>7.13874595419624</v>
      </c>
      <c r="DN82" s="1" t="n">
        <v>7.16240774654056</v>
      </c>
      <c r="DO82" s="1" t="n">
        <v>7.18096539595958</v>
      </c>
      <c r="DP82" s="1" t="n">
        <v>7.19779735118804</v>
      </c>
      <c r="DQ82" s="1" t="n">
        <v>7.21848631099942</v>
      </c>
      <c r="DR82" s="1" t="n">
        <v>7.23364626641034</v>
      </c>
      <c r="DS82" s="1" t="n">
        <v>8.65067251790288</v>
      </c>
      <c r="DT82" s="1" t="n">
        <v>8.7096638633005</v>
      </c>
      <c r="DU82" s="1" t="n">
        <v>8.73482590873147</v>
      </c>
      <c r="DV82" s="1" t="n">
        <v>8.76058437433374</v>
      </c>
      <c r="DW82" s="1" t="n">
        <v>8.78356248817784</v>
      </c>
      <c r="DX82" s="1" t="n">
        <v>8.52103019421149</v>
      </c>
      <c r="DY82" s="1" t="n">
        <v>8.53890744840049</v>
      </c>
      <c r="DZ82" s="1" t="n">
        <v>8.56155905010194</v>
      </c>
      <c r="EA82" s="1" t="n">
        <v>8.5842337556449</v>
      </c>
      <c r="EB82" s="1" t="n">
        <v>8.60518036656304</v>
      </c>
      <c r="EC82" s="1" t="n">
        <v>8.55796989063578</v>
      </c>
      <c r="ED82" s="1" t="n">
        <v>8.5702543704647</v>
      </c>
      <c r="EE82" s="1" t="n">
        <v>8.57802322453827</v>
      </c>
      <c r="EF82" s="1" t="n">
        <v>8.58280959741249</v>
      </c>
      <c r="EG82" s="1" t="n">
        <v>8.589409936108</v>
      </c>
      <c r="EH82" s="1" t="n">
        <v>8.78383552484827</v>
      </c>
      <c r="EI82" s="1" t="n">
        <v>8.77310521976096</v>
      </c>
      <c r="EJ82" s="1" t="n">
        <v>7.93677730177596</v>
      </c>
      <c r="EK82" s="1" t="n">
        <v>7.9059404587051</v>
      </c>
      <c r="EL82" s="1" t="n">
        <v>7.89229726218608</v>
      </c>
      <c r="EM82" s="1" t="n">
        <v>7.88382969642161</v>
      </c>
      <c r="EN82" s="1" t="n">
        <v>7.87781549891786</v>
      </c>
      <c r="EO82" s="1" t="n">
        <v>7.91527908028282</v>
      </c>
      <c r="EP82" s="1" t="n">
        <v>7.92484352376714</v>
      </c>
      <c r="EQ82" s="1" t="n">
        <v>7.94088949309373</v>
      </c>
      <c r="ER82" s="1" t="n">
        <v>7.94875587815263</v>
      </c>
      <c r="ES82" s="1" t="n">
        <v>8.00887098643575</v>
      </c>
      <c r="ET82" s="1" t="n">
        <v>8.02731807277244</v>
      </c>
      <c r="EU82" s="1" t="n">
        <v>8.04664695226354</v>
      </c>
      <c r="EV82" s="1" t="n">
        <v>8.06709064002895</v>
      </c>
      <c r="EW82" s="1" t="n">
        <v>8.0893358726513</v>
      </c>
      <c r="EX82" s="1" t="n">
        <v>8.10356841459026</v>
      </c>
      <c r="EY82" s="1" t="n">
        <v>7.85029676494098</v>
      </c>
      <c r="EZ82" s="1" t="n">
        <v>7.86085208243321</v>
      </c>
      <c r="FA82" s="1" t="n">
        <v>7.87328979001725</v>
      </c>
      <c r="FB82" s="1" t="n">
        <v>7.88254968604889</v>
      </c>
      <c r="FC82" s="1" t="n">
        <v>7.89103579808863</v>
      </c>
      <c r="FD82" s="1" t="n">
        <v>7.89792291873201</v>
      </c>
      <c r="FE82" s="1" t="n">
        <v>7.94271217703546</v>
      </c>
      <c r="FF82" s="1" t="n">
        <v>7.9517654422089</v>
      </c>
    </row>
    <row r="83" customFormat="false" ht="14.65" hidden="false" customHeight="false" outlineLevel="0" collapsed="false">
      <c r="A83" s="1" t="s">
        <v>242</v>
      </c>
      <c r="B83" s="1" t="e">
        <f aca="false">NA()</f>
        <v>#N/A</v>
      </c>
      <c r="C83" s="1" t="e">
        <f aca="false">NA()</f>
        <v>#N/A</v>
      </c>
      <c r="D83" s="1" t="e">
        <f aca="false">NA()</f>
        <v>#N/A</v>
      </c>
      <c r="E83" s="1" t="e">
        <f aca="false">NA()</f>
        <v>#N/A</v>
      </c>
      <c r="F83" s="1" t="e">
        <f aca="false">NA()</f>
        <v>#N/A</v>
      </c>
      <c r="G83" s="1" t="e">
        <f aca="false">NA()</f>
        <v>#N/A</v>
      </c>
      <c r="H83" s="1" t="e">
        <f aca="false">NA()</f>
        <v>#N/A</v>
      </c>
      <c r="I83" s="1" t="n">
        <v>2.86337341262444</v>
      </c>
      <c r="J83" s="1" t="n">
        <v>2.81794354741329</v>
      </c>
      <c r="K83" s="1" t="n">
        <v>2.7581985855659</v>
      </c>
      <c r="L83" s="1" t="n">
        <v>2.6933415955833</v>
      </c>
      <c r="M83" s="1" t="n">
        <v>3.13939509058283</v>
      </c>
      <c r="N83" s="1" t="n">
        <v>3.06125569716613</v>
      </c>
      <c r="O83" s="1" t="n">
        <v>2.99185989380417</v>
      </c>
      <c r="P83" s="1" t="n">
        <v>2.93642613203664</v>
      </c>
      <c r="Q83" s="1" t="n">
        <v>3.05011886957551</v>
      </c>
      <c r="R83" s="1" t="n">
        <v>3.02236213576323</v>
      </c>
      <c r="S83" s="1" t="n">
        <v>3.01295688980296</v>
      </c>
      <c r="T83" s="1" t="n">
        <v>3.03407598324785</v>
      </c>
      <c r="U83" s="1" t="n">
        <v>3.25277830647881</v>
      </c>
      <c r="V83" s="1" t="n">
        <v>3.30411741236576</v>
      </c>
      <c r="W83" s="1" t="n">
        <v>3.38730632042736</v>
      </c>
      <c r="X83" s="1" t="n">
        <v>3.46276886811152</v>
      </c>
      <c r="Y83" s="1" t="n">
        <v>3.60328173154931</v>
      </c>
      <c r="Z83" s="1" t="n">
        <v>3.66838719845228</v>
      </c>
      <c r="AA83" s="1" t="n">
        <v>3.7439730209111</v>
      </c>
      <c r="AB83" s="1" t="n">
        <v>3.79983734307068</v>
      </c>
      <c r="AC83" s="1" t="n">
        <v>3.76893033024377</v>
      </c>
      <c r="AD83" s="1" t="n">
        <v>3.77814250480677</v>
      </c>
      <c r="AE83" s="1" t="n">
        <v>3.7669430575022</v>
      </c>
      <c r="AF83" s="1" t="n">
        <v>3.74420345112947</v>
      </c>
      <c r="AG83" s="1" t="n">
        <v>3.67950087039475</v>
      </c>
      <c r="AH83" s="1" t="n">
        <v>3.65792285622106</v>
      </c>
      <c r="AI83" s="1" t="n">
        <v>3.64538934852856</v>
      </c>
      <c r="AJ83" s="1" t="n">
        <v>3.66493504245371</v>
      </c>
      <c r="AK83" s="1" t="n">
        <v>3.67918453127842</v>
      </c>
      <c r="AL83" s="1" t="n">
        <v>3.74517718510008</v>
      </c>
      <c r="AM83" s="1" t="n">
        <v>3.84661406096676</v>
      </c>
      <c r="AN83" s="1" t="n">
        <v>3.99655679691175</v>
      </c>
      <c r="AO83" s="1" t="n">
        <v>4.16401367453325</v>
      </c>
      <c r="AP83" s="1" t="n">
        <v>4.28690981200024</v>
      </c>
      <c r="AQ83" s="1" t="n">
        <v>3.83898677072194</v>
      </c>
      <c r="AR83" s="1" t="n">
        <v>3.93171976188036</v>
      </c>
      <c r="AS83" s="1" t="n">
        <v>3.95973705163728</v>
      </c>
      <c r="AT83" s="1" t="n">
        <v>4.02963184761589</v>
      </c>
      <c r="AU83" s="1" t="n">
        <v>4.09614994527088</v>
      </c>
      <c r="AV83" s="1" t="n">
        <v>4.15468133751027</v>
      </c>
      <c r="AW83" s="1" t="n">
        <v>4.08778325754442</v>
      </c>
      <c r="AX83" s="1" t="n">
        <v>4.12010058819652</v>
      </c>
      <c r="AY83" s="1" t="n">
        <v>4.13949664966502</v>
      </c>
      <c r="AZ83" s="1" t="n">
        <v>4.1735841023943</v>
      </c>
      <c r="BA83" s="1" t="n">
        <v>4.22765677883188</v>
      </c>
      <c r="BB83" s="1" t="n">
        <v>4.24242338698049</v>
      </c>
      <c r="BC83" s="1" t="n">
        <v>4.25655760456438</v>
      </c>
      <c r="BD83" s="1" t="n">
        <v>4.27059364937481</v>
      </c>
      <c r="BE83" s="1" t="n">
        <v>4.21403577274084</v>
      </c>
      <c r="BF83" s="1" t="n">
        <v>4.23590016454236</v>
      </c>
      <c r="BG83" s="1" t="n">
        <v>4.26137096381023</v>
      </c>
      <c r="BH83" s="1" t="n">
        <v>4.29137392997019</v>
      </c>
      <c r="BI83" s="1" t="n">
        <v>4.35462546458405</v>
      </c>
      <c r="BJ83" s="1" t="n">
        <v>4.42608681060923</v>
      </c>
      <c r="BK83" s="1" t="n">
        <v>3.96390187684474</v>
      </c>
      <c r="BL83" s="1" t="n">
        <v>4.00986656181468</v>
      </c>
      <c r="BM83" s="1" t="n">
        <v>4.055453826372</v>
      </c>
      <c r="BN83" s="1" t="n">
        <v>4.11224732942905</v>
      </c>
      <c r="BO83" s="1" t="n">
        <v>4.17939195980113</v>
      </c>
      <c r="BP83" s="1" t="n">
        <v>4.26308882291604</v>
      </c>
      <c r="BQ83" s="1" t="n">
        <v>4.41493837487377</v>
      </c>
      <c r="BR83" s="1" t="n">
        <v>4.50888284692672</v>
      </c>
      <c r="BS83" s="1" t="n">
        <v>4.61422447093458</v>
      </c>
      <c r="BT83" s="1" t="n">
        <v>4.70930161258503</v>
      </c>
      <c r="BU83" s="1" t="n">
        <v>4.74277239422616</v>
      </c>
      <c r="BV83" s="1" t="n">
        <v>4.80844264815943</v>
      </c>
      <c r="BW83" s="1" t="n">
        <v>4.8712974888435</v>
      </c>
      <c r="BX83" s="1" t="n">
        <v>4.91686644837213</v>
      </c>
      <c r="BY83" s="1" t="n">
        <v>4.96025026801981</v>
      </c>
      <c r="BZ83" s="1" t="n">
        <v>4.98992133212708</v>
      </c>
      <c r="CA83" s="1" t="n">
        <v>5.01922028871942</v>
      </c>
      <c r="CB83" s="1" t="n">
        <v>5.0463860450412</v>
      </c>
      <c r="CC83" s="1" t="n">
        <v>5.07993901828883</v>
      </c>
      <c r="CD83" s="1" t="n">
        <v>5.10879884840936</v>
      </c>
      <c r="CE83" s="1" t="n">
        <v>5.75869026707849</v>
      </c>
      <c r="CF83" s="1" t="n">
        <v>5.79702099281976</v>
      </c>
      <c r="CG83" s="1" t="n">
        <v>5.80454706827434</v>
      </c>
      <c r="CH83" s="1" t="n">
        <v>5.83606876769345</v>
      </c>
      <c r="CI83" s="1" t="n">
        <v>5.86668031122208</v>
      </c>
      <c r="CJ83" s="1" t="n">
        <v>5.89713212406808</v>
      </c>
      <c r="CK83" s="1" t="n">
        <v>5.85154267427077</v>
      </c>
      <c r="CL83" s="1" t="n">
        <v>5.87247344248381</v>
      </c>
      <c r="CM83" s="1" t="n">
        <v>5.88839850744396</v>
      </c>
      <c r="CN83" s="1" t="n">
        <v>5.90377981279779</v>
      </c>
      <c r="CO83" s="1" t="n">
        <v>5.86424856481154</v>
      </c>
      <c r="CP83" s="1" t="n">
        <v>5.8720335470249</v>
      </c>
      <c r="CQ83" s="1" t="n">
        <v>5.88040591357659</v>
      </c>
      <c r="CR83" s="1" t="n">
        <v>5.88278742449617</v>
      </c>
      <c r="CS83" s="1" t="n">
        <v>5.85810889292846</v>
      </c>
      <c r="CT83" s="1" t="n">
        <v>5.85867256376362</v>
      </c>
      <c r="CU83" s="1" t="n">
        <v>5.86393787452817</v>
      </c>
      <c r="CV83" s="1" t="n">
        <v>5.86986877719218</v>
      </c>
      <c r="CW83" s="1" t="n">
        <v>5.92444777950387</v>
      </c>
      <c r="CX83" s="1" t="n">
        <v>5.94701184319773</v>
      </c>
      <c r="CY83" s="1" t="n">
        <v>5.97844857439638</v>
      </c>
      <c r="CZ83" s="1" t="n">
        <v>6.01724910937467</v>
      </c>
      <c r="DA83" s="1" t="n">
        <v>6.06086963724879</v>
      </c>
      <c r="DB83" s="1" t="n">
        <v>6.10803595926788</v>
      </c>
      <c r="DC83" s="1" t="n">
        <v>7.52633991410683</v>
      </c>
      <c r="DD83" s="1" t="n">
        <v>7.4734011223133</v>
      </c>
      <c r="DE83" s="1" t="n">
        <v>7.54887908173094</v>
      </c>
      <c r="DF83" s="1" t="n">
        <v>7.59826593326327</v>
      </c>
      <c r="DG83" s="1" t="n">
        <v>6.38241695704691</v>
      </c>
      <c r="DH83" s="1" t="n">
        <v>6.42973849753865</v>
      </c>
      <c r="DI83" s="1" t="n">
        <v>6.48201257815853</v>
      </c>
      <c r="DJ83" s="1" t="n">
        <v>6.43773377976347</v>
      </c>
      <c r="DK83" s="1" t="n">
        <v>6.47077431054557</v>
      </c>
      <c r="DL83" s="1" t="n">
        <v>6.49933106106753</v>
      </c>
      <c r="DM83" s="1" t="n">
        <v>6.52779775127472</v>
      </c>
      <c r="DN83" s="1" t="n">
        <v>6.55149676306737</v>
      </c>
      <c r="DO83" s="1" t="n">
        <v>6.57008360940923</v>
      </c>
      <c r="DP83" s="1" t="n">
        <v>6.58694205120343</v>
      </c>
      <c r="DQ83" s="1" t="n">
        <v>6.60766357303517</v>
      </c>
      <c r="DR83" s="1" t="n">
        <v>6.62284739273931</v>
      </c>
      <c r="DS83" s="1" t="n">
        <v>7.63531495441789</v>
      </c>
      <c r="DT83" s="1" t="n">
        <v>7.69608561655879</v>
      </c>
      <c r="DU83" s="1" t="n">
        <v>7.72069959884734</v>
      </c>
      <c r="DV83" s="1" t="n">
        <v>7.74723553935077</v>
      </c>
      <c r="DW83" s="1" t="n">
        <v>7.7709073820996</v>
      </c>
      <c r="DX83" s="1" t="n">
        <v>7.44812130522821</v>
      </c>
      <c r="DY83" s="1" t="n">
        <v>7.46602970173651</v>
      </c>
      <c r="DZ83" s="1" t="n">
        <v>7.48871677423137</v>
      </c>
      <c r="EA83" s="1" t="n">
        <v>7.5114269948072</v>
      </c>
      <c r="EB83" s="1" t="n">
        <v>7.53240642123858</v>
      </c>
      <c r="EC83" s="1" t="n">
        <v>7.48512199386076</v>
      </c>
      <c r="ED83" s="1" t="n">
        <v>7.49742396925326</v>
      </c>
      <c r="EE83" s="1" t="n">
        <v>7.50520499171552</v>
      </c>
      <c r="EF83" s="1" t="n">
        <v>7.50999886197699</v>
      </c>
      <c r="EG83" s="1" t="n">
        <v>7.51660954005029</v>
      </c>
      <c r="EH83" s="1" t="n">
        <v>7.55062712979946</v>
      </c>
      <c r="EI83" s="1" t="n">
        <v>7.53962495426066</v>
      </c>
      <c r="EJ83" s="1" t="n">
        <v>6.71782932531215</v>
      </c>
      <c r="EK83" s="1" t="n">
        <v>6.68694465608635</v>
      </c>
      <c r="EL83" s="1" t="n">
        <v>6.67328030447365</v>
      </c>
      <c r="EM83" s="1" t="n">
        <v>6.66479961038444</v>
      </c>
      <c r="EN83" s="1" t="n">
        <v>6.65877608899539</v>
      </c>
      <c r="EO83" s="1" t="n">
        <v>6.6962977597651</v>
      </c>
      <c r="EP83" s="1" t="n">
        <v>6.70587703695382</v>
      </c>
      <c r="EQ83" s="1" t="n">
        <v>6.7219478955165</v>
      </c>
      <c r="ER83" s="1" t="n">
        <v>6.72982648374969</v>
      </c>
      <c r="ES83" s="1" t="n">
        <v>6.79003488074628</v>
      </c>
      <c r="ET83" s="1" t="n">
        <v>6.80851060517647</v>
      </c>
      <c r="EU83" s="1" t="n">
        <v>6.82786949737402</v>
      </c>
      <c r="EV83" s="1" t="n">
        <v>6.84834493517528</v>
      </c>
      <c r="EW83" s="1" t="n">
        <v>6.87062472310611</v>
      </c>
      <c r="EX83" s="1" t="n">
        <v>6.88487937763576</v>
      </c>
      <c r="EY83" s="1" t="n">
        <v>6.6997803360481</v>
      </c>
      <c r="EZ83" s="1" t="n">
        <v>6.71035204024193</v>
      </c>
      <c r="FA83" s="1" t="n">
        <v>6.72280905908522</v>
      </c>
      <c r="FB83" s="1" t="n">
        <v>6.73208333394673</v>
      </c>
      <c r="FC83" s="1" t="n">
        <v>6.74058262445048</v>
      </c>
      <c r="FD83" s="1" t="n">
        <v>6.74748044123597</v>
      </c>
      <c r="FE83" s="1" t="n">
        <v>6.79233927814646</v>
      </c>
      <c r="FF83" s="1" t="n">
        <v>6.80140661105551</v>
      </c>
    </row>
    <row r="84" customFormat="false" ht="14.65" hidden="false" customHeight="false" outlineLevel="0" collapsed="false">
      <c r="A84" s="1" t="s">
        <v>243</v>
      </c>
      <c r="B84" s="1" t="e">
        <f aca="false">NA()</f>
        <v>#N/A</v>
      </c>
      <c r="C84" s="1" t="e">
        <f aca="false">NA()</f>
        <v>#N/A</v>
      </c>
      <c r="D84" s="1" t="e">
        <f aca="false">NA()</f>
        <v>#N/A</v>
      </c>
      <c r="E84" s="1" t="e">
        <f aca="false">NA()</f>
        <v>#N/A</v>
      </c>
      <c r="F84" s="1" t="e">
        <f aca="false">NA()</f>
        <v>#N/A</v>
      </c>
      <c r="G84" s="1" t="e">
        <f aca="false">NA()</f>
        <v>#N/A</v>
      </c>
      <c r="H84" s="1" t="e">
        <f aca="false">NA()</f>
        <v>#N/A</v>
      </c>
      <c r="I84" s="1" t="e">
        <f aca="false">NA()</f>
        <v>#N/A</v>
      </c>
      <c r="J84" s="1" t="n">
        <v>2.73935585311396</v>
      </c>
      <c r="K84" s="1" t="n">
        <v>2.73906595175859</v>
      </c>
      <c r="L84" s="1" t="n">
        <v>2.67411514997908</v>
      </c>
      <c r="M84" s="1" t="n">
        <v>2.95856417571176</v>
      </c>
      <c r="N84" s="1" t="n">
        <v>2.88031165701961</v>
      </c>
      <c r="O84" s="1" t="n">
        <v>2.81081546099164</v>
      </c>
      <c r="P84" s="1" t="n">
        <v>2.75530155510282</v>
      </c>
      <c r="Q84" s="1" t="n">
        <v>3.02541576331992</v>
      </c>
      <c r="R84" s="1" t="n">
        <v>2.99761891887789</v>
      </c>
      <c r="S84" s="1" t="n">
        <v>2.98820008413783</v>
      </c>
      <c r="T84" s="1" t="n">
        <v>3.00934969241942</v>
      </c>
      <c r="U84" s="1" t="n">
        <v>3.19688356616199</v>
      </c>
      <c r="V84" s="1" t="n">
        <v>3.24829691895143</v>
      </c>
      <c r="W84" s="1" t="n">
        <v>3.33160621634869</v>
      </c>
      <c r="X84" s="1" t="n">
        <v>3.40717805872242</v>
      </c>
      <c r="Y84" s="1" t="n">
        <v>3.54789465140319</v>
      </c>
      <c r="Z84" s="1" t="n">
        <v>3.61309461178969</v>
      </c>
      <c r="AA84" s="1" t="n">
        <v>3.68879021613715</v>
      </c>
      <c r="AB84" s="1" t="n">
        <v>3.74473572982925</v>
      </c>
      <c r="AC84" s="1" t="n">
        <v>3.71378379206222</v>
      </c>
      <c r="AD84" s="1" t="n">
        <v>3.72300935554231</v>
      </c>
      <c r="AE84" s="1" t="n">
        <v>3.71179363119278</v>
      </c>
      <c r="AF84" s="1" t="n">
        <v>3.68902098116264</v>
      </c>
      <c r="AG84" s="1" t="n">
        <v>3.62422442017163</v>
      </c>
      <c r="AH84" s="1" t="n">
        <v>3.60261507755135</v>
      </c>
      <c r="AI84" s="1" t="n">
        <v>3.59006337595744</v>
      </c>
      <c r="AJ84" s="1" t="n">
        <v>3.60963744381628</v>
      </c>
      <c r="AK84" s="1" t="n">
        <v>3.62390762172353</v>
      </c>
      <c r="AL84" s="1" t="n">
        <v>3.6899961299433</v>
      </c>
      <c r="AM84" s="1" t="n">
        <v>3.7915804665551</v>
      </c>
      <c r="AN84" s="1" t="n">
        <v>3.94174145170485</v>
      </c>
      <c r="AO84" s="1" t="n">
        <v>4.10944245894171</v>
      </c>
      <c r="AP84" s="1" t="n">
        <v>4.23251802312175</v>
      </c>
      <c r="AQ84" s="1" t="n">
        <v>3.96786142129928</v>
      </c>
      <c r="AR84" s="1" t="n">
        <v>4.06073027284393</v>
      </c>
      <c r="AS84" s="1" t="n">
        <v>4.08878863473543</v>
      </c>
      <c r="AT84" s="1" t="n">
        <v>4.15878594371009</v>
      </c>
      <c r="AU84" s="1" t="n">
        <v>4.22540166850274</v>
      </c>
      <c r="AV84" s="1" t="n">
        <v>4.28401901977651</v>
      </c>
      <c r="AW84" s="1" t="n">
        <v>4.21702269759825</v>
      </c>
      <c r="AX84" s="1" t="n">
        <v>4.24938747918322</v>
      </c>
      <c r="AY84" s="1" t="n">
        <v>4.26881202690179</v>
      </c>
      <c r="AZ84" s="1" t="n">
        <v>4.30294955597237</v>
      </c>
      <c r="BA84" s="1" t="n">
        <v>4.3571017032181</v>
      </c>
      <c r="BB84" s="1" t="n">
        <v>4.37189002138609</v>
      </c>
      <c r="BC84" s="1" t="n">
        <v>4.38604502224962</v>
      </c>
      <c r="BD84" s="1" t="n">
        <v>4.40010170889584</v>
      </c>
      <c r="BE84" s="1" t="n">
        <v>4.34346067423004</v>
      </c>
      <c r="BF84" s="1" t="n">
        <v>4.36535720804327</v>
      </c>
      <c r="BG84" s="1" t="n">
        <v>4.39086545984164</v>
      </c>
      <c r="BH84" s="1" t="n">
        <v>4.42091255493411</v>
      </c>
      <c r="BI84" s="1" t="n">
        <v>4.48425716455985</v>
      </c>
      <c r="BJ84" s="1" t="n">
        <v>4.55582373734123</v>
      </c>
      <c r="BK84" s="1" t="n">
        <v>4.05351002808478</v>
      </c>
      <c r="BL84" s="1" t="n">
        <v>4.09954220059401</v>
      </c>
      <c r="BM84" s="1" t="n">
        <v>4.14519642923548</v>
      </c>
      <c r="BN84" s="1" t="n">
        <v>4.20207340023397</v>
      </c>
      <c r="BO84" s="1" t="n">
        <v>4.26931677259228</v>
      </c>
      <c r="BP84" s="1" t="n">
        <v>4.35313681218688</v>
      </c>
      <c r="BQ84" s="1" t="n">
        <v>4.50521010453224</v>
      </c>
      <c r="BR84" s="1" t="n">
        <v>4.59929316808587</v>
      </c>
      <c r="BS84" s="1" t="n">
        <v>4.70479035239073</v>
      </c>
      <c r="BT84" s="1" t="n">
        <v>4.80000803752496</v>
      </c>
      <c r="BU84" s="1" t="n">
        <v>4.83352832769111</v>
      </c>
      <c r="BV84" s="1" t="n">
        <v>4.89929576644474</v>
      </c>
      <c r="BW84" s="1" t="n">
        <v>4.96224368532783</v>
      </c>
      <c r="BX84" s="1" t="n">
        <v>5.00788016201224</v>
      </c>
      <c r="BY84" s="1" t="n">
        <v>5.05132828984554</v>
      </c>
      <c r="BZ84" s="1" t="n">
        <v>5.08104335170234</v>
      </c>
      <c r="CA84" s="1" t="n">
        <v>5.11038576709533</v>
      </c>
      <c r="CB84" s="1" t="n">
        <v>5.13759182946121</v>
      </c>
      <c r="CC84" s="1" t="n">
        <v>5.17119460065505</v>
      </c>
      <c r="CD84" s="1" t="n">
        <v>5.20009727673978</v>
      </c>
      <c r="CE84" s="1" t="n">
        <v>6.12232988745198</v>
      </c>
      <c r="CF84" s="1" t="n">
        <v>6.16071776742899</v>
      </c>
      <c r="CG84" s="1" t="n">
        <v>6.16825506745249</v>
      </c>
      <c r="CH84" s="1" t="n">
        <v>6.19982378828121</v>
      </c>
      <c r="CI84" s="1" t="n">
        <v>6.23048100973538</v>
      </c>
      <c r="CJ84" s="1" t="n">
        <v>6.26097827605632</v>
      </c>
      <c r="CK84" s="1" t="n">
        <v>6.21532078295841</v>
      </c>
      <c r="CL84" s="1" t="n">
        <v>6.2362827869662</v>
      </c>
      <c r="CM84" s="1" t="n">
        <v>6.25223162190309</v>
      </c>
      <c r="CN84" s="1" t="n">
        <v>6.26763588920962</v>
      </c>
      <c r="CO84" s="1" t="n">
        <v>6.22804563421004</v>
      </c>
      <c r="CP84" s="1" t="n">
        <v>6.23584223496696</v>
      </c>
      <c r="CQ84" s="1" t="n">
        <v>6.24422709770345</v>
      </c>
      <c r="CR84" s="1" t="n">
        <v>6.24661216334106</v>
      </c>
      <c r="CS84" s="1" t="n">
        <v>6.22189679993328</v>
      </c>
      <c r="CT84" s="1" t="n">
        <v>6.22246131192572</v>
      </c>
      <c r="CU84" s="1" t="n">
        <v>6.22773448026184</v>
      </c>
      <c r="CV84" s="1" t="n">
        <v>6.23367423427519</v>
      </c>
      <c r="CW84" s="1" t="n">
        <v>6.28833471562107</v>
      </c>
      <c r="CX84" s="1" t="n">
        <v>6.31093247741044</v>
      </c>
      <c r="CY84" s="1" t="n">
        <v>6.34241617020628</v>
      </c>
      <c r="CZ84" s="1" t="n">
        <v>6.38127468755112</v>
      </c>
      <c r="DA84" s="1" t="n">
        <v>6.42496042755507</v>
      </c>
      <c r="DB84" s="1" t="n">
        <v>6.47219729468427</v>
      </c>
      <c r="DC84" s="1" t="n">
        <v>7.60747694179038</v>
      </c>
      <c r="DD84" s="1" t="n">
        <v>7.53638519384019</v>
      </c>
      <c r="DE84" s="1" t="n">
        <v>7.61365956733231</v>
      </c>
      <c r="DF84" s="1" t="n">
        <v>7.66422260275954</v>
      </c>
      <c r="DG84" s="1" t="n">
        <v>6.44870821449066</v>
      </c>
      <c r="DH84" s="1" t="n">
        <v>6.49610046886506</v>
      </c>
      <c r="DI84" s="1" t="n">
        <v>6.54845270305238</v>
      </c>
      <c r="DJ84" s="1" t="n">
        <v>6.50410770197043</v>
      </c>
      <c r="DK84" s="1" t="n">
        <v>6.53719762995602</v>
      </c>
      <c r="DL84" s="1" t="n">
        <v>6.56579708738221</v>
      </c>
      <c r="DM84" s="1" t="n">
        <v>6.59430636196552</v>
      </c>
      <c r="DN84" s="1" t="n">
        <v>6.61804083524959</v>
      </c>
      <c r="DO84" s="1" t="n">
        <v>6.63665549949686</v>
      </c>
      <c r="DP84" s="1" t="n">
        <v>6.65353917686771</v>
      </c>
      <c r="DQ84" s="1" t="n">
        <v>6.67429172279839</v>
      </c>
      <c r="DR84" s="1" t="n">
        <v>6.68949827968524</v>
      </c>
      <c r="DS84" s="1" t="n">
        <v>7.3140606788388</v>
      </c>
      <c r="DT84" s="1" t="n">
        <v>7.37652723399771</v>
      </c>
      <c r="DU84" s="1" t="n">
        <v>7.40113559321536</v>
      </c>
      <c r="DV84" s="1" t="n">
        <v>7.42841258704701</v>
      </c>
      <c r="DW84" s="1" t="n">
        <v>7.45274566979113</v>
      </c>
      <c r="DX84" s="1" t="n">
        <v>7.06637300792554</v>
      </c>
      <c r="DY84" s="1" t="n">
        <v>7.08431105900491</v>
      </c>
      <c r="DZ84" s="1" t="n">
        <v>7.10703190778457</v>
      </c>
      <c r="EA84" s="1" t="n">
        <v>7.12977594679476</v>
      </c>
      <c r="EB84" s="1" t="n">
        <v>7.15078662112125</v>
      </c>
      <c r="EC84" s="1" t="n">
        <v>7.10343177502955</v>
      </c>
      <c r="ED84" s="1" t="n">
        <v>7.11575041019552</v>
      </c>
      <c r="EE84" s="1" t="n">
        <v>7.12354301974694</v>
      </c>
      <c r="EF84" s="1" t="n">
        <v>7.12834402923734</v>
      </c>
      <c r="EG84" s="1" t="n">
        <v>7.13496455276665</v>
      </c>
      <c r="EH84" s="1" t="n">
        <v>7.08286447217787</v>
      </c>
      <c r="EI84" s="1" t="n">
        <v>7.07160352307845</v>
      </c>
      <c r="EJ84" s="1" t="n">
        <v>6.26578927105026</v>
      </c>
      <c r="EK84" s="1" t="n">
        <v>6.23485906603616</v>
      </c>
      <c r="EL84" s="1" t="n">
        <v>6.22117457244844</v>
      </c>
      <c r="EM84" s="1" t="n">
        <v>6.21268137875486</v>
      </c>
      <c r="EN84" s="1" t="n">
        <v>6.20664898000687</v>
      </c>
      <c r="EO84" s="1" t="n">
        <v>6.24422595827223</v>
      </c>
      <c r="EP84" s="1" t="n">
        <v>6.25381935878711</v>
      </c>
      <c r="EQ84" s="1" t="n">
        <v>6.26991391466323</v>
      </c>
      <c r="ER84" s="1" t="n">
        <v>6.27780412167613</v>
      </c>
      <c r="ES84" s="1" t="n">
        <v>6.33810133999884</v>
      </c>
      <c r="ET84" s="1" t="n">
        <v>6.35660433114094</v>
      </c>
      <c r="EU84" s="1" t="n">
        <v>6.37599179885413</v>
      </c>
      <c r="EV84" s="1" t="n">
        <v>6.39649746632465</v>
      </c>
      <c r="EW84" s="1" t="n">
        <v>6.41881015488668</v>
      </c>
      <c r="EX84" s="1" t="n">
        <v>6.43308586315996</v>
      </c>
      <c r="EY84" s="1" t="n">
        <v>6.316875048749</v>
      </c>
      <c r="EZ84" s="1" t="n">
        <v>6.32746235332355</v>
      </c>
      <c r="FA84" s="1" t="n">
        <v>6.33993775677553</v>
      </c>
      <c r="FB84" s="1" t="n">
        <v>6.34922572050378</v>
      </c>
      <c r="FC84" s="1" t="n">
        <v>6.35773755711071</v>
      </c>
      <c r="FD84" s="1" t="n">
        <v>6.3646455567925</v>
      </c>
      <c r="FE84" s="1" t="n">
        <v>6.40957063368894</v>
      </c>
      <c r="FF84" s="1" t="n">
        <v>6.41865135932633</v>
      </c>
    </row>
    <row r="85" customFormat="false" ht="14.65" hidden="false" customHeight="false" outlineLevel="0" collapsed="false">
      <c r="A85" s="1" t="s">
        <v>244</v>
      </c>
      <c r="B85" s="1" t="e">
        <f aca="false">NA()</f>
        <v>#N/A</v>
      </c>
      <c r="C85" s="1" t="e">
        <f aca="false">NA()</f>
        <v>#N/A</v>
      </c>
      <c r="D85" s="1" t="e">
        <f aca="false">NA()</f>
        <v>#N/A</v>
      </c>
      <c r="E85" s="1" t="e">
        <f aca="false">NA()</f>
        <v>#N/A</v>
      </c>
      <c r="F85" s="1" t="e">
        <f aca="false">NA()</f>
        <v>#N/A</v>
      </c>
      <c r="G85" s="1" t="e">
        <f aca="false">NA()</f>
        <v>#N/A</v>
      </c>
      <c r="H85" s="1" t="e">
        <f aca="false">NA()</f>
        <v>#N/A</v>
      </c>
      <c r="I85" s="1" t="e">
        <f aca="false">NA()</f>
        <v>#N/A</v>
      </c>
      <c r="J85" s="1" t="e">
        <f aca="false">NA()</f>
        <v>#N/A</v>
      </c>
      <c r="K85" s="1" t="n">
        <v>2.71823952715087</v>
      </c>
      <c r="L85" s="1" t="n">
        <v>2.68263299156342</v>
      </c>
      <c r="M85" s="1" t="n">
        <v>2.73028714988399</v>
      </c>
      <c r="N85" s="1" t="n">
        <v>2.65192707080386</v>
      </c>
      <c r="O85" s="1" t="n">
        <v>2.58233542085042</v>
      </c>
      <c r="P85" s="1" t="n">
        <v>2.52674531360331</v>
      </c>
      <c r="Q85" s="1" t="n">
        <v>2.68644899823496</v>
      </c>
      <c r="R85" s="1" t="n">
        <v>2.65861401303322</v>
      </c>
      <c r="S85" s="1" t="n">
        <v>2.64918225687749</v>
      </c>
      <c r="T85" s="1" t="n">
        <v>2.67036088137376</v>
      </c>
      <c r="U85" s="1" t="n">
        <v>2.7400909568426</v>
      </c>
      <c r="V85" s="1" t="n">
        <v>2.79157490869455</v>
      </c>
      <c r="W85" s="1" t="n">
        <v>2.87499868077115</v>
      </c>
      <c r="X85" s="1" t="n">
        <v>2.9506744484844</v>
      </c>
      <c r="Y85" s="1" t="n">
        <v>3.09158476233762</v>
      </c>
      <c r="Z85" s="1" t="n">
        <v>3.15687457453606</v>
      </c>
      <c r="AA85" s="1" t="n">
        <v>3.23267456831777</v>
      </c>
      <c r="AB85" s="1" t="n">
        <v>3.28869728558177</v>
      </c>
      <c r="AC85" s="1" t="n">
        <v>3.25770262948</v>
      </c>
      <c r="AD85" s="1" t="n">
        <v>3.2669409242418</v>
      </c>
      <c r="AE85" s="1" t="n">
        <v>3.25570972234184</v>
      </c>
      <c r="AF85" s="1" t="n">
        <v>3.23290565170504</v>
      </c>
      <c r="AG85" s="1" t="n">
        <v>3.16801972672636</v>
      </c>
      <c r="AH85" s="1" t="n">
        <v>3.14638059453527</v>
      </c>
      <c r="AI85" s="1" t="n">
        <v>3.13381159274577</v>
      </c>
      <c r="AJ85" s="1" t="n">
        <v>3.15341264077995</v>
      </c>
      <c r="AK85" s="1" t="n">
        <v>3.16770249150897</v>
      </c>
      <c r="AL85" s="1" t="n">
        <v>3.23388214580227</v>
      </c>
      <c r="AM85" s="1" t="n">
        <v>3.33560670028694</v>
      </c>
      <c r="AN85" s="1" t="n">
        <v>3.48597521557226</v>
      </c>
      <c r="AO85" s="1" t="n">
        <v>3.65390836331425</v>
      </c>
      <c r="AP85" s="1" t="n">
        <v>3.77715454333636</v>
      </c>
      <c r="AQ85" s="1" t="n">
        <v>3.64575279062827</v>
      </c>
      <c r="AR85" s="1" t="n">
        <v>3.73875080825661</v>
      </c>
      <c r="AS85" s="1" t="n">
        <v>3.76684821858646</v>
      </c>
      <c r="AT85" s="1" t="n">
        <v>3.83694298969859</v>
      </c>
      <c r="AU85" s="1" t="n">
        <v>3.90365153167958</v>
      </c>
      <c r="AV85" s="1" t="n">
        <v>3.96235060705559</v>
      </c>
      <c r="AW85" s="1" t="n">
        <v>3.89526088276186</v>
      </c>
      <c r="AX85" s="1" t="n">
        <v>3.9276707774933</v>
      </c>
      <c r="AY85" s="1" t="n">
        <v>3.94712240803718</v>
      </c>
      <c r="AZ85" s="1" t="n">
        <v>3.98130754638704</v>
      </c>
      <c r="BA85" s="1" t="n">
        <v>4.03553524932629</v>
      </c>
      <c r="BB85" s="1" t="n">
        <v>4.05034420799391</v>
      </c>
      <c r="BC85" s="1" t="n">
        <v>4.06451896828042</v>
      </c>
      <c r="BD85" s="1" t="n">
        <v>4.07859527988155</v>
      </c>
      <c r="BE85" s="1" t="n">
        <v>4.02187518385446</v>
      </c>
      <c r="BF85" s="1" t="n">
        <v>4.04380227623049</v>
      </c>
      <c r="BG85" s="1" t="n">
        <v>4.06934613551631</v>
      </c>
      <c r="BH85" s="1" t="n">
        <v>4.09943518562868</v>
      </c>
      <c r="BI85" s="1" t="n">
        <v>4.16286828525356</v>
      </c>
      <c r="BJ85" s="1" t="n">
        <v>4.23453490135932</v>
      </c>
      <c r="BK85" s="1" t="n">
        <v>4.03618478620036</v>
      </c>
      <c r="BL85" s="1" t="n">
        <v>4.08228110441753</v>
      </c>
      <c r="BM85" s="1" t="n">
        <v>4.12799898131544</v>
      </c>
      <c r="BN85" s="1" t="n">
        <v>4.18495528733081</v>
      </c>
      <c r="BO85" s="1" t="n">
        <v>4.25229251262147</v>
      </c>
      <c r="BP85" s="1" t="n">
        <v>4.33622963005975</v>
      </c>
      <c r="BQ85" s="1" t="n">
        <v>4.48851558581964</v>
      </c>
      <c r="BR85" s="1" t="n">
        <v>4.5827303799304</v>
      </c>
      <c r="BS85" s="1" t="n">
        <v>4.68837542397615</v>
      </c>
      <c r="BT85" s="1" t="n">
        <v>4.78372669578695</v>
      </c>
      <c r="BU85" s="1" t="n">
        <v>4.81729404392706</v>
      </c>
      <c r="BV85" s="1" t="n">
        <v>4.88315385722178</v>
      </c>
      <c r="BW85" s="1" t="n">
        <v>4.94619024745084</v>
      </c>
      <c r="BX85" s="1" t="n">
        <v>4.99189089966796</v>
      </c>
      <c r="BY85" s="1" t="n">
        <v>5.03540015296382</v>
      </c>
      <c r="BZ85" s="1" t="n">
        <v>5.06515703508974</v>
      </c>
      <c r="CA85" s="1" t="n">
        <v>5.09454075851119</v>
      </c>
      <c r="CB85" s="1" t="n">
        <v>5.12178513221002</v>
      </c>
      <c r="CC85" s="1" t="n">
        <v>5.15543523693438</v>
      </c>
      <c r="CD85" s="1" t="n">
        <v>5.18437863864607</v>
      </c>
      <c r="CE85" s="1" t="n">
        <v>5.61166076933697</v>
      </c>
      <c r="CF85" s="1" t="n">
        <v>5.65010299436954</v>
      </c>
      <c r="CG85" s="1" t="n">
        <v>5.6576509672718</v>
      </c>
      <c r="CH85" s="1" t="n">
        <v>5.68926439842237</v>
      </c>
      <c r="CI85" s="1" t="n">
        <v>5.71996505278545</v>
      </c>
      <c r="CJ85" s="1" t="n">
        <v>5.75050553863452</v>
      </c>
      <c r="CK85" s="1" t="n">
        <v>5.70478334644156</v>
      </c>
      <c r="CL85" s="1" t="n">
        <v>5.72577505105052</v>
      </c>
      <c r="CM85" s="1" t="n">
        <v>5.74174648771653</v>
      </c>
      <c r="CN85" s="1" t="n">
        <v>5.7571725884511</v>
      </c>
      <c r="CO85" s="1" t="n">
        <v>5.71752622651056</v>
      </c>
      <c r="CP85" s="1" t="n">
        <v>5.72533387477865</v>
      </c>
      <c r="CQ85" s="1" t="n">
        <v>5.73373061953566</v>
      </c>
      <c r="CR85" s="1" t="n">
        <v>5.73611906518412</v>
      </c>
      <c r="CS85" s="1" t="n">
        <v>5.71136868015874</v>
      </c>
      <c r="CT85" s="1" t="n">
        <v>5.71193399196668</v>
      </c>
      <c r="CU85" s="1" t="n">
        <v>5.71721463168604</v>
      </c>
      <c r="CV85" s="1" t="n">
        <v>5.72316280201903</v>
      </c>
      <c r="CW85" s="1" t="n">
        <v>5.77790075790317</v>
      </c>
      <c r="CX85" s="1" t="n">
        <v>5.80053056164465</v>
      </c>
      <c r="CY85" s="1" t="n">
        <v>5.83205890807488</v>
      </c>
      <c r="CZ85" s="1" t="n">
        <v>5.87097255825606</v>
      </c>
      <c r="DA85" s="1" t="n">
        <v>5.91472030562894</v>
      </c>
      <c r="DB85" s="1" t="n">
        <v>5.96202425111416</v>
      </c>
      <c r="DC85" s="1" t="n">
        <v>7.09977083689877</v>
      </c>
      <c r="DD85" s="1" t="n">
        <v>7.03263239521696</v>
      </c>
      <c r="DE85" s="1" t="n">
        <v>7.11161510247074</v>
      </c>
      <c r="DF85" s="1" t="n">
        <v>7.16329668453604</v>
      </c>
      <c r="DG85" s="1" t="n">
        <v>5.94810049288661</v>
      </c>
      <c r="DH85" s="1" t="n">
        <v>5.99555999716523</v>
      </c>
      <c r="DI85" s="1" t="n">
        <v>6.04798655661005</v>
      </c>
      <c r="DJ85" s="1" t="n">
        <v>6.00357859573633</v>
      </c>
      <c r="DK85" s="1" t="n">
        <v>6.03671550122815</v>
      </c>
      <c r="DL85" s="1" t="n">
        <v>6.0653555736188</v>
      </c>
      <c r="DM85" s="1" t="n">
        <v>6.09390534667398</v>
      </c>
      <c r="DN85" s="1" t="n">
        <v>6.11767354447013</v>
      </c>
      <c r="DO85" s="1" t="n">
        <v>6.13631466405904</v>
      </c>
      <c r="DP85" s="1" t="n">
        <v>6.15322234094151</v>
      </c>
      <c r="DQ85" s="1" t="n">
        <v>6.17400439139431</v>
      </c>
      <c r="DR85" s="1" t="n">
        <v>6.18923257179596</v>
      </c>
      <c r="DS85" s="1" t="n">
        <v>6.95375685305075</v>
      </c>
      <c r="DT85" s="1" t="n">
        <v>7.01783659763331</v>
      </c>
      <c r="DU85" s="1" t="n">
        <v>7.04281598006062</v>
      </c>
      <c r="DV85" s="1" t="n">
        <v>7.07079791586178</v>
      </c>
      <c r="DW85" s="1" t="n">
        <v>7.09576002513375</v>
      </c>
      <c r="DX85" s="1" t="n">
        <v>6.64163076451674</v>
      </c>
      <c r="DY85" s="1" t="n">
        <v>6.65959700255625</v>
      </c>
      <c r="DZ85" s="1" t="n">
        <v>6.68234995604529</v>
      </c>
      <c r="EA85" s="1" t="n">
        <v>6.7051261398495</v>
      </c>
      <c r="EB85" s="1" t="n">
        <v>6.72616651566305</v>
      </c>
      <c r="EC85" s="1" t="n">
        <v>6.67874473579184</v>
      </c>
      <c r="ED85" s="1" t="n">
        <v>6.69107920625143</v>
      </c>
      <c r="EE85" s="1" t="n">
        <v>6.69888282945879</v>
      </c>
      <c r="EF85" s="1" t="n">
        <v>6.70369062486609</v>
      </c>
      <c r="EG85" s="1" t="n">
        <v>6.71032050661307</v>
      </c>
      <c r="EH85" s="1" t="n">
        <v>6.63075368100916</v>
      </c>
      <c r="EI85" s="1" t="n">
        <v>6.61924680927886</v>
      </c>
      <c r="EJ85" s="1" t="n">
        <v>5.82833451385678</v>
      </c>
      <c r="EK85" s="1" t="n">
        <v>5.79736102244546</v>
      </c>
      <c r="EL85" s="1" t="n">
        <v>5.78365738187454</v>
      </c>
      <c r="EM85" s="1" t="n">
        <v>5.77515230604746</v>
      </c>
      <c r="EN85" s="1" t="n">
        <v>5.76911146847685</v>
      </c>
      <c r="EO85" s="1" t="n">
        <v>5.80674102210335</v>
      </c>
      <c r="EP85" s="1" t="n">
        <v>5.81634784827543</v>
      </c>
      <c r="EQ85" s="1" t="n">
        <v>5.83246493086502</v>
      </c>
      <c r="ER85" s="1" t="n">
        <v>5.84036618271711</v>
      </c>
      <c r="ES85" s="1" t="n">
        <v>5.90074783488213</v>
      </c>
      <c r="ET85" s="1" t="n">
        <v>5.91927674587893</v>
      </c>
      <c r="EU85" s="1" t="n">
        <v>5.93869137761587</v>
      </c>
      <c r="EV85" s="1" t="n">
        <v>5.95922578157335</v>
      </c>
      <c r="EW85" s="1" t="n">
        <v>5.98156974567239</v>
      </c>
      <c r="EX85" s="1" t="n">
        <v>5.99586546777058</v>
      </c>
      <c r="EY85" s="1" t="n">
        <v>5.88723256175889</v>
      </c>
      <c r="EZ85" s="1" t="n">
        <v>5.89783469340315</v>
      </c>
      <c r="FA85" s="1" t="n">
        <v>5.91032757014478</v>
      </c>
      <c r="FB85" s="1" t="n">
        <v>5.91962854419101</v>
      </c>
      <c r="FC85" s="1" t="n">
        <v>5.92815230500161</v>
      </c>
      <c r="FD85" s="1" t="n">
        <v>5.93506998282436</v>
      </c>
      <c r="FE85" s="1" t="n">
        <v>5.98005801630848</v>
      </c>
      <c r="FF85" s="1" t="n">
        <v>5.98915147083012</v>
      </c>
    </row>
    <row r="86" customFormat="false" ht="14.65" hidden="false" customHeight="false" outlineLevel="0" collapsed="false">
      <c r="A86" s="1" t="s">
        <v>245</v>
      </c>
      <c r="B86" s="1" t="e">
        <f aca="false">NA()</f>
        <v>#N/A</v>
      </c>
      <c r="C86" s="1" t="e">
        <f aca="false">NA()</f>
        <v>#N/A</v>
      </c>
      <c r="D86" s="1" t="e">
        <f aca="false">NA()</f>
        <v>#N/A</v>
      </c>
      <c r="E86" s="1" t="e">
        <f aca="false">NA()</f>
        <v>#N/A</v>
      </c>
      <c r="F86" s="1" t="e">
        <f aca="false">NA()</f>
        <v>#N/A</v>
      </c>
      <c r="G86" s="1" t="e">
        <f aca="false">NA()</f>
        <v>#N/A</v>
      </c>
      <c r="H86" s="1" t="e">
        <f aca="false">NA()</f>
        <v>#N/A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n">
        <v>3.04766187086303</v>
      </c>
      <c r="M86" s="1" t="n">
        <v>3.1778697970668</v>
      </c>
      <c r="N86" s="1" t="n">
        <v>3.09940769546877</v>
      </c>
      <c r="O86" s="1" t="n">
        <v>3.0297255063239</v>
      </c>
      <c r="P86" s="1" t="n">
        <v>2.97406312129684</v>
      </c>
      <c r="Q86" s="1" t="n">
        <v>2.96594804360897</v>
      </c>
      <c r="R86" s="1" t="n">
        <v>2.93807687962975</v>
      </c>
      <c r="S86" s="1" t="n">
        <v>2.92863286674949</v>
      </c>
      <c r="T86" s="1" t="n">
        <v>2.94983901484045</v>
      </c>
      <c r="U86" s="1" t="n">
        <v>3.03323350588176</v>
      </c>
      <c r="V86" s="1" t="n">
        <v>3.08478443495952</v>
      </c>
      <c r="W86" s="1" t="n">
        <v>3.16831680919041</v>
      </c>
      <c r="X86" s="1" t="n">
        <v>3.2440911711066</v>
      </c>
      <c r="Y86" s="1" t="n">
        <v>3.25532449054764</v>
      </c>
      <c r="Z86" s="1" t="n">
        <v>3.32069954584462</v>
      </c>
      <c r="AA86" s="1" t="n">
        <v>3.39659857486545</v>
      </c>
      <c r="AB86" s="1" t="n">
        <v>3.45269453601444</v>
      </c>
      <c r="AC86" s="1" t="n">
        <v>3.42165935254091</v>
      </c>
      <c r="AD86" s="1" t="n">
        <v>3.43090972561146</v>
      </c>
      <c r="AE86" s="1" t="n">
        <v>3.41966383998757</v>
      </c>
      <c r="AF86" s="1" t="n">
        <v>3.39682996028587</v>
      </c>
      <c r="AG86" s="1" t="n">
        <v>3.3318592548377</v>
      </c>
      <c r="AH86" s="1" t="n">
        <v>3.31019186102894</v>
      </c>
      <c r="AI86" s="1" t="n">
        <v>3.29760644640507</v>
      </c>
      <c r="AJ86" s="1" t="n">
        <v>3.31723309075045</v>
      </c>
      <c r="AK86" s="1" t="n">
        <v>3.33154160525355</v>
      </c>
      <c r="AL86" s="1" t="n">
        <v>3.39780773069887</v>
      </c>
      <c r="AM86" s="1" t="n">
        <v>3.49966531152077</v>
      </c>
      <c r="AN86" s="1" t="n">
        <v>3.65023071374218</v>
      </c>
      <c r="AO86" s="1" t="n">
        <v>3.81838409758863</v>
      </c>
      <c r="AP86" s="1" t="n">
        <v>3.94179214473436</v>
      </c>
      <c r="AQ86" s="1" t="n">
        <v>3.51541603465062</v>
      </c>
      <c r="AR86" s="1" t="n">
        <v>3.60853661293437</v>
      </c>
      <c r="AS86" s="1" t="n">
        <v>3.63667107486414</v>
      </c>
      <c r="AT86" s="1" t="n">
        <v>3.70685832426902</v>
      </c>
      <c r="AU86" s="1" t="n">
        <v>3.77365493728226</v>
      </c>
      <c r="AV86" s="1" t="n">
        <v>3.83243155797519</v>
      </c>
      <c r="AW86" s="1" t="n">
        <v>3.76525320749144</v>
      </c>
      <c r="AX86" s="1" t="n">
        <v>3.79770590858097</v>
      </c>
      <c r="AY86" s="1" t="n">
        <v>3.81718323713143</v>
      </c>
      <c r="AZ86" s="1" t="n">
        <v>3.85141355040135</v>
      </c>
      <c r="BA86" s="1" t="n">
        <v>3.9057129458036</v>
      </c>
      <c r="BB86" s="1" t="n">
        <v>3.92054148962204</v>
      </c>
      <c r="BC86" s="1" t="n">
        <v>3.93473499903942</v>
      </c>
      <c r="BD86" s="1" t="n">
        <v>3.94882993218584</v>
      </c>
      <c r="BE86" s="1" t="n">
        <v>3.89203481719056</v>
      </c>
      <c r="BF86" s="1" t="n">
        <v>3.91399090566189</v>
      </c>
      <c r="BG86" s="1" t="n">
        <v>3.93956855183664</v>
      </c>
      <c r="BH86" s="1" t="n">
        <v>3.96969741185336</v>
      </c>
      <c r="BI86" s="1" t="n">
        <v>4.03321447718437</v>
      </c>
      <c r="BJ86" s="1" t="n">
        <v>4.10497602180042</v>
      </c>
      <c r="BK86" s="1" t="n">
        <v>3.83745388357122</v>
      </c>
      <c r="BL86" s="1" t="n">
        <v>3.88361106271313</v>
      </c>
      <c r="BM86" s="1" t="n">
        <v>3.92938932863327</v>
      </c>
      <c r="BN86" s="1" t="n">
        <v>3.98642090726442</v>
      </c>
      <c r="BO86" s="1" t="n">
        <v>4.05384717983761</v>
      </c>
      <c r="BP86" s="1" t="n">
        <v>4.13789538048839</v>
      </c>
      <c r="BQ86" s="1" t="n">
        <v>4.2903831114983</v>
      </c>
      <c r="BR86" s="1" t="n">
        <v>4.38472289210647</v>
      </c>
      <c r="BS86" s="1" t="n">
        <v>4.49050822646813</v>
      </c>
      <c r="BT86" s="1" t="n">
        <v>4.58598624656306</v>
      </c>
      <c r="BU86" s="1" t="n">
        <v>4.61959824382605</v>
      </c>
      <c r="BV86" s="1" t="n">
        <v>4.68554570321977</v>
      </c>
      <c r="BW86" s="1" t="n">
        <v>4.74866603629653</v>
      </c>
      <c r="BX86" s="1" t="n">
        <v>4.79442757924513</v>
      </c>
      <c r="BY86" s="1" t="n">
        <v>4.83799482938974</v>
      </c>
      <c r="BZ86" s="1" t="n">
        <v>4.86779139131786</v>
      </c>
      <c r="CA86" s="1" t="n">
        <v>4.89721430855035</v>
      </c>
      <c r="CB86" s="1" t="n">
        <v>4.92449503276902</v>
      </c>
      <c r="CC86" s="1" t="n">
        <v>4.95819004848297</v>
      </c>
      <c r="CD86" s="1" t="n">
        <v>4.98717209150792</v>
      </c>
      <c r="CE86" s="1" t="n">
        <v>5.69577433797415</v>
      </c>
      <c r="CF86" s="1" t="n">
        <v>5.73426814627656</v>
      </c>
      <c r="CG86" s="1" t="n">
        <v>5.74182624967419</v>
      </c>
      <c r="CH86" s="1" t="n">
        <v>5.77348211904267</v>
      </c>
      <c r="CI86" s="1" t="n">
        <v>5.8042239991619</v>
      </c>
      <c r="CJ86" s="1" t="n">
        <v>5.83480550826465</v>
      </c>
      <c r="CK86" s="1" t="n">
        <v>5.78902190478496</v>
      </c>
      <c r="CL86" s="1" t="n">
        <v>5.81004180069247</v>
      </c>
      <c r="CM86" s="1" t="n">
        <v>5.82603469054126</v>
      </c>
      <c r="CN86" s="1" t="n">
        <v>5.84148151520889</v>
      </c>
      <c r="CO86" s="1" t="n">
        <v>5.80178189749478</v>
      </c>
      <c r="CP86" s="1" t="n">
        <v>5.80960003187174</v>
      </c>
      <c r="CQ86" s="1" t="n">
        <v>5.81800805484223</v>
      </c>
      <c r="CR86" s="1" t="n">
        <v>5.82039970874044</v>
      </c>
      <c r="CS86" s="1" t="n">
        <v>5.79561608179153</v>
      </c>
      <c r="CT86" s="1" t="n">
        <v>5.7961821527706</v>
      </c>
      <c r="CU86" s="1" t="n">
        <v>5.80146988419799</v>
      </c>
      <c r="CV86" s="1" t="n">
        <v>5.80742604315754</v>
      </c>
      <c r="CW86" s="1" t="n">
        <v>5.86223753660926</v>
      </c>
      <c r="CX86" s="1" t="n">
        <v>5.88489775408148</v>
      </c>
      <c r="CY86" s="1" t="n">
        <v>5.91646848508978</v>
      </c>
      <c r="CZ86" s="1" t="n">
        <v>5.95543446660551</v>
      </c>
      <c r="DA86" s="1" t="n">
        <v>5.99924107059247</v>
      </c>
      <c r="DB86" s="1" t="n">
        <v>6.04660868608908</v>
      </c>
      <c r="DC86" s="1" t="n">
        <v>7.3812224406022</v>
      </c>
      <c r="DD86" s="1" t="n">
        <v>7.30911169379533</v>
      </c>
      <c r="DE86" s="1" t="n">
        <v>7.3897159221028</v>
      </c>
      <c r="DF86" s="1" t="n">
        <v>7.44245923866895</v>
      </c>
      <c r="DG86" s="1" t="n">
        <v>6.22756508633398</v>
      </c>
      <c r="DH86" s="1" t="n">
        <v>6.27508842595841</v>
      </c>
      <c r="DI86" s="1" t="n">
        <v>6.32758553695467</v>
      </c>
      <c r="DJ86" s="1" t="n">
        <v>6.28311781293141</v>
      </c>
      <c r="DK86" s="1" t="n">
        <v>6.31629931074498</v>
      </c>
      <c r="DL86" s="1" t="n">
        <v>6.34497793599316</v>
      </c>
      <c r="DM86" s="1" t="n">
        <v>6.37356615135838</v>
      </c>
      <c r="DN86" s="1" t="n">
        <v>6.39736636145081</v>
      </c>
      <c r="DO86" s="1" t="n">
        <v>6.41603259324093</v>
      </c>
      <c r="DP86" s="1" t="n">
        <v>6.43296305118852</v>
      </c>
      <c r="DQ86" s="1" t="n">
        <v>6.45377310824431</v>
      </c>
      <c r="DR86" s="1" t="n">
        <v>6.4690218143638</v>
      </c>
      <c r="DS86" s="1" t="n">
        <v>7.65507649943089</v>
      </c>
      <c r="DT86" s="1" t="n">
        <v>7.72068754811688</v>
      </c>
      <c r="DU86" s="1" t="n">
        <v>7.74739388500727</v>
      </c>
      <c r="DV86" s="1" t="n">
        <v>7.77604500310982</v>
      </c>
      <c r="DW86" s="1" t="n">
        <v>7.80160423797582</v>
      </c>
      <c r="DX86" s="1" t="n">
        <v>7.28270494908418</v>
      </c>
      <c r="DY86" s="1" t="n">
        <v>7.30069791767125</v>
      </c>
      <c r="DZ86" s="1" t="n">
        <v>7.32348131704619</v>
      </c>
      <c r="EA86" s="1" t="n">
        <v>7.34628798476891</v>
      </c>
      <c r="EB86" s="1" t="n">
        <v>7.36735652745288</v>
      </c>
      <c r="EC86" s="1" t="n">
        <v>7.31987127215987</v>
      </c>
      <c r="ED86" s="1" t="n">
        <v>7.33222075972222</v>
      </c>
      <c r="EE86" s="1" t="n">
        <v>7.3400348275257</v>
      </c>
      <c r="EF86" s="1" t="n">
        <v>7.34484905823223</v>
      </c>
      <c r="EG86" s="1" t="n">
        <v>7.35148781467423</v>
      </c>
      <c r="EH86" s="1" t="n">
        <v>7.43763461411398</v>
      </c>
      <c r="EI86" s="1" t="n">
        <v>7.42589461539822</v>
      </c>
      <c r="EJ86" s="1" t="n">
        <v>6.66160428462295</v>
      </c>
      <c r="EK86" s="1" t="n">
        <v>6.63058974853481</v>
      </c>
      <c r="EL86" s="1" t="n">
        <v>6.61686795257754</v>
      </c>
      <c r="EM86" s="1" t="n">
        <v>6.60835160998037</v>
      </c>
      <c r="EN86" s="1" t="n">
        <v>6.6023027706267</v>
      </c>
      <c r="EO86" s="1" t="n">
        <v>6.63998217680213</v>
      </c>
      <c r="EP86" s="1" t="n">
        <v>6.6496017333419</v>
      </c>
      <c r="EQ86" s="1" t="n">
        <v>6.66574017603612</v>
      </c>
      <c r="ER86" s="1" t="n">
        <v>6.67365190074261</v>
      </c>
      <c r="ES86" s="1" t="n">
        <v>6.73411361420708</v>
      </c>
      <c r="ET86" s="1" t="n">
        <v>6.75266710278368</v>
      </c>
      <c r="EU86" s="1" t="n">
        <v>6.77210749185253</v>
      </c>
      <c r="EV86" s="1" t="n">
        <v>6.79266914418992</v>
      </c>
      <c r="EW86" s="1" t="n">
        <v>6.81504276425269</v>
      </c>
      <c r="EX86" s="1" t="n">
        <v>6.82935746378881</v>
      </c>
      <c r="EY86" s="1" t="n">
        <v>6.74766850619655</v>
      </c>
      <c r="EZ86" s="1" t="n">
        <v>6.75828469528401</v>
      </c>
      <c r="FA86" s="1" t="n">
        <v>6.77079413833699</v>
      </c>
      <c r="FB86" s="1" t="n">
        <v>6.7801074473838</v>
      </c>
      <c r="FC86" s="1" t="n">
        <v>6.78864251345974</v>
      </c>
      <c r="FD86" s="1" t="n">
        <v>6.79556936707133</v>
      </c>
      <c r="FE86" s="1" t="n">
        <v>6.8406170893704</v>
      </c>
      <c r="FF86" s="1" t="n">
        <v>6.84972261209023</v>
      </c>
    </row>
    <row r="87" customFormat="false" ht="14.65" hidden="false" customHeight="false" outlineLevel="0" collapsed="false">
      <c r="A87" s="1" t="s">
        <v>246</v>
      </c>
      <c r="B87" s="1" t="e">
        <f aca="false">NA()</f>
        <v>#N/A</v>
      </c>
      <c r="C87" s="1" t="e">
        <f aca="false">NA()</f>
        <v>#N/A</v>
      </c>
      <c r="D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e">
        <f aca="false">NA()</f>
        <v>#N/A</v>
      </c>
      <c r="H87" s="1" t="e">
        <f aca="false">NA()</f>
        <v>#N/A</v>
      </c>
      <c r="I87" s="1" t="e">
        <f aca="false">NA()</f>
        <v>#N/A</v>
      </c>
      <c r="J87" s="1" t="e">
        <f aca="false">NA()</f>
        <v>#N/A</v>
      </c>
      <c r="K87" s="1" t="e">
        <f aca="false">NA()</f>
        <v>#N/A</v>
      </c>
      <c r="L87" s="1" t="e">
        <f aca="false">NA()</f>
        <v>#N/A</v>
      </c>
      <c r="M87" s="1" t="n">
        <v>3.34303252067745</v>
      </c>
      <c r="N87" s="1" t="n">
        <v>3.50644959480784</v>
      </c>
      <c r="O87" s="1" t="n">
        <v>3.43668167664752</v>
      </c>
      <c r="P87" s="1" t="n">
        <v>3.38095085393064</v>
      </c>
      <c r="Q87" s="1" t="n">
        <v>3.61991496853387</v>
      </c>
      <c r="R87" s="1" t="n">
        <v>3.59200953954986</v>
      </c>
      <c r="S87" s="1" t="n">
        <v>3.58255391830262</v>
      </c>
      <c r="T87" s="1" t="n">
        <v>3.60378613404615</v>
      </c>
      <c r="U87" s="1" t="n">
        <v>3.59990347304633</v>
      </c>
      <c r="V87" s="1" t="n">
        <v>3.6515178502726</v>
      </c>
      <c r="W87" s="1" t="n">
        <v>3.73515310450925</v>
      </c>
      <c r="X87" s="1" t="n">
        <v>3.81102086597824</v>
      </c>
      <c r="Y87" s="1" t="n">
        <v>3.93811170694391</v>
      </c>
      <c r="Z87" s="1" t="n">
        <v>4.0035675145548</v>
      </c>
      <c r="AA87" s="1" t="n">
        <v>4.07956036159947</v>
      </c>
      <c r="AB87" s="1" t="n">
        <v>4.13572570823337</v>
      </c>
      <c r="AC87" s="1" t="n">
        <v>4.10465213230937</v>
      </c>
      <c r="AD87" s="1" t="n">
        <v>4.11391394741818</v>
      </c>
      <c r="AE87" s="1" t="n">
        <v>4.10265415159108</v>
      </c>
      <c r="AF87" s="1" t="n">
        <v>4.07979203314213</v>
      </c>
      <c r="AG87" s="1" t="n">
        <v>4.01474101348125</v>
      </c>
      <c r="AH87" s="1" t="n">
        <v>3.99304684691346</v>
      </c>
      <c r="AI87" s="1" t="n">
        <v>3.98044588411137</v>
      </c>
      <c r="AJ87" s="1" t="n">
        <v>4.00009677631266</v>
      </c>
      <c r="AK87" s="1" t="n">
        <v>4.01442297135963</v>
      </c>
      <c r="AL87" s="1" t="n">
        <v>4.08077101263524</v>
      </c>
      <c r="AM87" s="1" t="n">
        <v>4.18275461220361</v>
      </c>
      <c r="AN87" s="1" t="n">
        <v>4.33350653030642</v>
      </c>
      <c r="AO87" s="1" t="n">
        <v>4.50186855012849</v>
      </c>
      <c r="AP87" s="1" t="n">
        <v>4.62542993921149</v>
      </c>
      <c r="AQ87" s="1" t="n">
        <v>4.1599552897015</v>
      </c>
      <c r="AR87" s="1" t="n">
        <v>4.25319204313928</v>
      </c>
      <c r="AS87" s="1" t="n">
        <v>4.2813616263075</v>
      </c>
      <c r="AT87" s="1" t="n">
        <v>4.35163653606407</v>
      </c>
      <c r="AU87" s="1" t="n">
        <v>4.41851663192487</v>
      </c>
      <c r="AV87" s="1" t="n">
        <v>4.47736675822075</v>
      </c>
      <c r="AW87" s="1" t="n">
        <v>4.41010439852674</v>
      </c>
      <c r="AX87" s="1" t="n">
        <v>4.44259767595989</v>
      </c>
      <c r="AY87" s="1" t="n">
        <v>4.46209936378512</v>
      </c>
      <c r="AZ87" s="1" t="n">
        <v>4.49637249862729</v>
      </c>
      <c r="BA87" s="1" t="n">
        <v>4.55073985181436</v>
      </c>
      <c r="BB87" s="1" t="n">
        <v>4.56558696054996</v>
      </c>
      <c r="BC87" s="1" t="n">
        <v>4.57979824242143</v>
      </c>
      <c r="BD87" s="1" t="n">
        <v>4.59391082708889</v>
      </c>
      <c r="BE87" s="1" t="n">
        <v>4.53704460101507</v>
      </c>
      <c r="BF87" s="1" t="n">
        <v>4.55902817510419</v>
      </c>
      <c r="BG87" s="1" t="n">
        <v>4.58463784814578</v>
      </c>
      <c r="BH87" s="1" t="n">
        <v>4.61480444432167</v>
      </c>
      <c r="BI87" s="1" t="n">
        <v>4.67840110158173</v>
      </c>
      <c r="BJ87" s="1" t="n">
        <v>4.75025263003479</v>
      </c>
      <c r="BK87" s="1" t="n">
        <v>4.57384449082454</v>
      </c>
      <c r="BL87" s="1" t="n">
        <v>4.62005934281597</v>
      </c>
      <c r="BM87" s="1" t="n">
        <v>4.66589483447013</v>
      </c>
      <c r="BN87" s="1" t="n">
        <v>4.7229977428934</v>
      </c>
      <c r="BO87" s="1" t="n">
        <v>4.79050839853512</v>
      </c>
      <c r="BP87" s="1" t="n">
        <v>4.87466186416814</v>
      </c>
      <c r="BQ87" s="1" t="n">
        <v>5.02734080258334</v>
      </c>
      <c r="BR87" s="1" t="n">
        <v>5.12179902398087</v>
      </c>
      <c r="BS87" s="1" t="n">
        <v>5.22771730181253</v>
      </c>
      <c r="BT87" s="1" t="n">
        <v>5.32331543283906</v>
      </c>
      <c r="BU87" s="1" t="n">
        <v>5.35696974118149</v>
      </c>
      <c r="BV87" s="1" t="n">
        <v>5.42300025720834</v>
      </c>
      <c r="BW87" s="1" t="n">
        <v>5.48620013771535</v>
      </c>
      <c r="BX87" s="1" t="n">
        <v>5.53201938311494</v>
      </c>
      <c r="BY87" s="1" t="n">
        <v>5.5756415934173</v>
      </c>
      <c r="BZ87" s="1" t="n">
        <v>5.60547575756516</v>
      </c>
      <c r="CA87" s="1" t="n">
        <v>5.63493581650061</v>
      </c>
      <c r="CB87" s="1" t="n">
        <v>5.66225098802535</v>
      </c>
      <c r="CC87" s="1" t="n">
        <v>5.69598856334617</v>
      </c>
      <c r="CD87" s="1" t="n">
        <v>5.7250072245898</v>
      </c>
      <c r="CE87" s="1" t="n">
        <v>6.32013773643836</v>
      </c>
      <c r="CF87" s="1" t="n">
        <v>6.35868047378718</v>
      </c>
      <c r="CG87" s="1" t="n">
        <v>6.36624818642</v>
      </c>
      <c r="CH87" s="1" t="n">
        <v>6.39794431038752</v>
      </c>
      <c r="CI87" s="1" t="n">
        <v>6.42872529506198</v>
      </c>
      <c r="CJ87" s="1" t="n">
        <v>6.45934571666809</v>
      </c>
      <c r="CK87" s="1" t="n">
        <v>6.41350386167963</v>
      </c>
      <c r="CL87" s="1" t="n">
        <v>6.43455049835806</v>
      </c>
      <c r="CM87" s="1" t="n">
        <v>6.45056373756807</v>
      </c>
      <c r="CN87" s="1" t="n">
        <v>6.46603021987726</v>
      </c>
      <c r="CO87" s="1" t="n">
        <v>6.4262800865313</v>
      </c>
      <c r="CP87" s="1" t="n">
        <v>6.43410816747672</v>
      </c>
      <c r="CQ87" s="1" t="n">
        <v>6.44252688836637</v>
      </c>
      <c r="CR87" s="1" t="n">
        <v>6.44492158544177</v>
      </c>
      <c r="CS87" s="1" t="n">
        <v>6.42010642696</v>
      </c>
      <c r="CT87" s="1" t="n">
        <v>6.42067321804838</v>
      </c>
      <c r="CU87" s="1" t="n">
        <v>6.4259676762938</v>
      </c>
      <c r="CV87" s="1" t="n">
        <v>6.43193141284195</v>
      </c>
      <c r="CW87" s="1" t="n">
        <v>6.486812660195</v>
      </c>
      <c r="CX87" s="1" t="n">
        <v>6.50950172657527</v>
      </c>
      <c r="CY87" s="1" t="n">
        <v>6.54111266145305</v>
      </c>
      <c r="CZ87" s="1" t="n">
        <v>6.58012828187475</v>
      </c>
      <c r="DA87" s="1" t="n">
        <v>6.62399071438449</v>
      </c>
      <c r="DB87" s="1" t="n">
        <v>6.67141872423054</v>
      </c>
      <c r="DC87" s="1" t="n">
        <v>7.89672059645632</v>
      </c>
      <c r="DD87" s="1" t="n">
        <v>7.85551316614983</v>
      </c>
      <c r="DE87" s="1" t="n">
        <v>7.93765486368248</v>
      </c>
      <c r="DF87" s="1" t="n">
        <v>7.99140490586794</v>
      </c>
      <c r="DG87" s="1" t="n">
        <v>6.7767971478764</v>
      </c>
      <c r="DH87" s="1" t="n">
        <v>6.82438101653222</v>
      </c>
      <c r="DI87" s="1" t="n">
        <v>6.8769450249909</v>
      </c>
      <c r="DJ87" s="1" t="n">
        <v>6.83242063313561</v>
      </c>
      <c r="DK87" s="1" t="n">
        <v>6.86564441369102</v>
      </c>
      <c r="DL87" s="1" t="n">
        <v>6.89435959504996</v>
      </c>
      <c r="DM87" s="1" t="n">
        <v>6.9229842617311</v>
      </c>
      <c r="DN87" s="1" t="n">
        <v>6.94681482616817</v>
      </c>
      <c r="DO87" s="1" t="n">
        <v>6.96550486958456</v>
      </c>
      <c r="DP87" s="1" t="n">
        <v>6.98245692876336</v>
      </c>
      <c r="DQ87" s="1" t="n">
        <v>7.00329354197002</v>
      </c>
      <c r="DR87" s="1" t="n">
        <v>7.01856171079669</v>
      </c>
      <c r="DS87" s="1" t="n">
        <v>8.2663147026059</v>
      </c>
      <c r="DT87" s="1" t="n">
        <v>8.33337666516929</v>
      </c>
      <c r="DU87" s="1" t="n">
        <v>8.36220070016651</v>
      </c>
      <c r="DV87" s="1" t="n">
        <v>8.3914858904155</v>
      </c>
      <c r="DW87" s="1" t="n">
        <v>8.41761092831455</v>
      </c>
      <c r="DX87" s="1" t="n">
        <v>7.8334259106164</v>
      </c>
      <c r="DY87" s="1" t="n">
        <v>7.8514441840797</v>
      </c>
      <c r="DZ87" s="1" t="n">
        <v>7.87425640552737</v>
      </c>
      <c r="EA87" s="1" t="n">
        <v>7.89709193134449</v>
      </c>
      <c r="EB87" s="1" t="n">
        <v>7.91818713866732</v>
      </c>
      <c r="EC87" s="1" t="n">
        <v>7.87064179332599</v>
      </c>
      <c r="ED87" s="1" t="n">
        <v>7.88300549706804</v>
      </c>
      <c r="EE87" s="1" t="n">
        <v>7.89082945241724</v>
      </c>
      <c r="EF87" s="1" t="n">
        <v>7.89564977520527</v>
      </c>
      <c r="EG87" s="1" t="n">
        <v>7.90229693302305</v>
      </c>
      <c r="EH87" s="1" t="n">
        <v>7.96589148718851</v>
      </c>
      <c r="EI87" s="1" t="n">
        <v>7.95393089229126</v>
      </c>
      <c r="EJ87" s="1" t="n">
        <v>7.19992702108776</v>
      </c>
      <c r="EK87" s="1" t="n">
        <v>7.16887363708896</v>
      </c>
      <c r="EL87" s="1" t="n">
        <v>7.15513465745605</v>
      </c>
      <c r="EM87" s="1" t="n">
        <v>7.14660765111059</v>
      </c>
      <c r="EN87" s="1" t="n">
        <v>7.14055123824799</v>
      </c>
      <c r="EO87" s="1" t="n">
        <v>7.17827782876679</v>
      </c>
      <c r="EP87" s="1" t="n">
        <v>7.18790943432719</v>
      </c>
      <c r="EQ87" s="1" t="n">
        <v>7.20406809391037</v>
      </c>
      <c r="ER87" s="1" t="n">
        <v>7.21198973095625</v>
      </c>
      <c r="ES87" s="1" t="n">
        <v>7.27252722084479</v>
      </c>
      <c r="ET87" s="1" t="n">
        <v>7.29110397163435</v>
      </c>
      <c r="EU87" s="1" t="n">
        <v>7.31056873954135</v>
      </c>
      <c r="EV87" s="1" t="n">
        <v>7.3311561819791</v>
      </c>
      <c r="EW87" s="1" t="n">
        <v>7.35355787089276</v>
      </c>
      <c r="EX87" s="1" t="n">
        <v>7.36789053225024</v>
      </c>
      <c r="EY87" s="1" t="n">
        <v>7.26323311705315</v>
      </c>
      <c r="EZ87" s="1" t="n">
        <v>7.27386261080163</v>
      </c>
      <c r="FA87" s="1" t="n">
        <v>7.286387733037</v>
      </c>
      <c r="FB87" s="1" t="n">
        <v>7.29571271654663</v>
      </c>
      <c r="FC87" s="1" t="n">
        <v>7.3042584824945</v>
      </c>
      <c r="FD87" s="1" t="n">
        <v>7.31119402053615</v>
      </c>
      <c r="FE87" s="1" t="n">
        <v>7.35629823538222</v>
      </c>
      <c r="FF87" s="1" t="n">
        <v>7.36541518006995</v>
      </c>
    </row>
    <row r="88" customFormat="false" ht="14.65" hidden="false" customHeight="false" outlineLevel="0" collapsed="false">
      <c r="A88" s="1" t="s">
        <v>247</v>
      </c>
      <c r="B88" s="1" t="e">
        <f aca="false">NA()</f>
        <v>#N/A</v>
      </c>
      <c r="C88" s="1" t="e">
        <f aca="false">NA()</f>
        <v>#N/A</v>
      </c>
      <c r="D88" s="1" t="e">
        <f aca="false">NA()</f>
        <v>#N/A</v>
      </c>
      <c r="E88" s="1" t="e">
        <f aca="false">NA()</f>
        <v>#N/A</v>
      </c>
      <c r="F88" s="1" t="e">
        <f aca="false">NA()</f>
        <v>#N/A</v>
      </c>
      <c r="G88" s="1" t="e">
        <f aca="false">NA()</f>
        <v>#N/A</v>
      </c>
      <c r="H88" s="1" t="e">
        <f aca="false">NA()</f>
        <v>#N/A</v>
      </c>
      <c r="I88" s="1" t="e">
        <f aca="false">NA()</f>
        <v>#N/A</v>
      </c>
      <c r="J88" s="1" t="e">
        <f aca="false">NA()</f>
        <v>#N/A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n">
        <v>3.6165093900145</v>
      </c>
      <c r="O88" s="1" t="n">
        <v>3.58878636534001</v>
      </c>
      <c r="P88" s="1" t="n">
        <v>3.53299082932557</v>
      </c>
      <c r="Q88" s="1" t="n">
        <v>3.4928207972011</v>
      </c>
      <c r="R88" s="1" t="n">
        <v>3.46488295954934</v>
      </c>
      <c r="S88" s="1" t="n">
        <v>3.45541635883357</v>
      </c>
      <c r="T88" s="1" t="n">
        <v>3.47667322998388</v>
      </c>
      <c r="U88" s="1" t="n">
        <v>3.49907221545536</v>
      </c>
      <c r="V88" s="1" t="n">
        <v>3.55074660928985</v>
      </c>
      <c r="W88" s="1" t="n">
        <v>3.63447917951065</v>
      </c>
      <c r="X88" s="1" t="n">
        <v>3.71043528940742</v>
      </c>
      <c r="Y88" s="1" t="n">
        <v>3.80959415118634</v>
      </c>
      <c r="Z88" s="1" t="n">
        <v>3.87512634672111</v>
      </c>
      <c r="AA88" s="1" t="n">
        <v>3.95120794139281</v>
      </c>
      <c r="AB88" s="1" t="n">
        <v>4.00743892367599</v>
      </c>
      <c r="AC88" s="1" t="n">
        <v>3.97632903015355</v>
      </c>
      <c r="AD88" s="1" t="n">
        <v>3.9856016689332</v>
      </c>
      <c r="AE88" s="1" t="n">
        <v>3.97432871465888</v>
      </c>
      <c r="AF88" s="1" t="n">
        <v>3.95143988359434</v>
      </c>
      <c r="AG88" s="1" t="n">
        <v>3.88631289029355</v>
      </c>
      <c r="AH88" s="1" t="n">
        <v>3.86459339792387</v>
      </c>
      <c r="AI88" s="1" t="n">
        <v>3.85197772726453</v>
      </c>
      <c r="AJ88" s="1" t="n">
        <v>3.87165155681766</v>
      </c>
      <c r="AK88" s="1" t="n">
        <v>3.88599447684932</v>
      </c>
      <c r="AL88" s="1" t="n">
        <v>3.95242000682403</v>
      </c>
      <c r="AM88" s="1" t="n">
        <v>4.05452281471179</v>
      </c>
      <c r="AN88" s="1" t="n">
        <v>4.20545116936104</v>
      </c>
      <c r="AO88" s="1" t="n">
        <v>4.37401055121045</v>
      </c>
      <c r="AP88" s="1" t="n">
        <v>4.49771699668711</v>
      </c>
      <c r="AQ88" s="1" t="n">
        <v>4.26428647657122</v>
      </c>
      <c r="AR88" s="1" t="n">
        <v>4.35763323707468</v>
      </c>
      <c r="AS88" s="1" t="n">
        <v>4.38583607683825</v>
      </c>
      <c r="AT88" s="1" t="n">
        <v>4.45619399301629</v>
      </c>
      <c r="AU88" s="1" t="n">
        <v>4.52315313971203</v>
      </c>
      <c r="AV88" s="1" t="n">
        <v>4.58207286938528</v>
      </c>
      <c r="AW88" s="1" t="n">
        <v>4.51473096032453</v>
      </c>
      <c r="AX88" s="1" t="n">
        <v>4.54726265998628</v>
      </c>
      <c r="AY88" s="1" t="n">
        <v>4.56678741391681</v>
      </c>
      <c r="AZ88" s="1" t="n">
        <v>4.60110109707381</v>
      </c>
      <c r="BA88" s="1" t="n">
        <v>4.65553280045805</v>
      </c>
      <c r="BB88" s="1" t="n">
        <v>4.67039748859381</v>
      </c>
      <c r="BC88" s="1" t="n">
        <v>4.68462559947609</v>
      </c>
      <c r="BD88" s="1" t="n">
        <v>4.69875489864684</v>
      </c>
      <c r="BE88" s="1" t="n">
        <v>4.64182133640803</v>
      </c>
      <c r="BF88" s="1" t="n">
        <v>4.66383093703682</v>
      </c>
      <c r="BG88" s="1" t="n">
        <v>4.6894709368118</v>
      </c>
      <c r="BH88" s="1" t="n">
        <v>4.71967326596232</v>
      </c>
      <c r="BI88" s="1" t="n">
        <v>4.78334529018269</v>
      </c>
      <c r="BJ88" s="1" t="n">
        <v>4.85528202601255</v>
      </c>
      <c r="BK88" s="1" t="n">
        <v>4.67751549096453</v>
      </c>
      <c r="BL88" s="1" t="n">
        <v>4.7237849441423</v>
      </c>
      <c r="BM88" s="1" t="n">
        <v>4.76967461374143</v>
      </c>
      <c r="BN88" s="1" t="n">
        <v>4.82684505308315</v>
      </c>
      <c r="BO88" s="1" t="n">
        <v>4.89443559785103</v>
      </c>
      <c r="BP88" s="1" t="n">
        <v>4.97868872261131</v>
      </c>
      <c r="BQ88" s="1" t="n">
        <v>5.13154868626131</v>
      </c>
      <c r="BR88" s="1" t="n">
        <v>5.22611904158117</v>
      </c>
      <c r="BS88" s="1" t="n">
        <v>5.33216318406904</v>
      </c>
      <c r="BT88" s="1" t="n">
        <v>5.42787503078488</v>
      </c>
      <c r="BU88" s="1" t="n">
        <v>5.46156939743918</v>
      </c>
      <c r="BV88" s="1" t="n">
        <v>5.52767854801353</v>
      </c>
      <c r="BW88" s="1" t="n">
        <v>5.59095374082075</v>
      </c>
      <c r="BX88" s="1" t="n">
        <v>5.63682761664763</v>
      </c>
      <c r="BY88" s="1" t="n">
        <v>5.68050186113815</v>
      </c>
      <c r="BZ88" s="1" t="n">
        <v>5.71037162567052</v>
      </c>
      <c r="CA88" s="1" t="n">
        <v>5.73986684901584</v>
      </c>
      <c r="CB88" s="1" t="n">
        <v>5.7672146340165</v>
      </c>
      <c r="CC88" s="1" t="n">
        <v>5.80099250327919</v>
      </c>
      <c r="CD88" s="1" t="n">
        <v>5.83004583339362</v>
      </c>
      <c r="CE88" s="1" t="n">
        <v>6.04648757201938</v>
      </c>
      <c r="CF88" s="1" t="n">
        <v>6.0850766540935</v>
      </c>
      <c r="CG88" s="1" t="n">
        <v>6.09265346842882</v>
      </c>
      <c r="CH88" s="1" t="n">
        <v>6.12438772087911</v>
      </c>
      <c r="CI88" s="1" t="n">
        <v>6.15520574476278</v>
      </c>
      <c r="CJ88" s="1" t="n">
        <v>6.18586302369755</v>
      </c>
      <c r="CK88" s="1" t="n">
        <v>6.13996599378028</v>
      </c>
      <c r="CL88" s="1" t="n">
        <v>6.16103795889584</v>
      </c>
      <c r="CM88" s="1" t="n">
        <v>6.17707047270928</v>
      </c>
      <c r="CN88" s="1" t="n">
        <v>6.19255557444269</v>
      </c>
      <c r="CO88" s="1" t="n">
        <v>6.1527575934595</v>
      </c>
      <c r="CP88" s="1" t="n">
        <v>6.16059509563938</v>
      </c>
      <c r="CQ88" s="1" t="n">
        <v>6.16902394943315</v>
      </c>
      <c r="CR88" s="1" t="n">
        <v>6.17142152895944</v>
      </c>
      <c r="CS88" s="1" t="n">
        <v>6.14657650430006</v>
      </c>
      <c r="CT88" s="1" t="n">
        <v>6.14714397746461</v>
      </c>
      <c r="CU88" s="1" t="n">
        <v>6.15244480724604</v>
      </c>
      <c r="CV88" s="1" t="n">
        <v>6.15841572116755</v>
      </c>
      <c r="CW88" s="1" t="n">
        <v>6.21336303837552</v>
      </c>
      <c r="CX88" s="1" t="n">
        <v>6.23607943003721</v>
      </c>
      <c r="CY88" s="1" t="n">
        <v>6.26772844548258</v>
      </c>
      <c r="CZ88" s="1" t="n">
        <v>6.30679108325341</v>
      </c>
      <c r="DA88" s="1" t="n">
        <v>6.3507063958939</v>
      </c>
      <c r="DB88" s="1" t="n">
        <v>6.39819161063357</v>
      </c>
      <c r="DC88" s="1" t="n">
        <v>7.44270944239123</v>
      </c>
      <c r="DD88" s="1" t="n">
        <v>7.51460634011929</v>
      </c>
      <c r="DE88" s="1" t="n">
        <v>7.59820324774676</v>
      </c>
      <c r="DF88" s="1" t="n">
        <v>7.65290617636136</v>
      </c>
      <c r="DG88" s="1" t="n">
        <v>6.43856949989647</v>
      </c>
      <c r="DH88" s="1" t="n">
        <v>6.48621066143535</v>
      </c>
      <c r="DI88" s="1" t="n">
        <v>6.53883799080246</v>
      </c>
      <c r="DJ88" s="1" t="n">
        <v>6.4942599607547</v>
      </c>
      <c r="DK88" s="1" t="n">
        <v>6.52752376347872</v>
      </c>
      <c r="DL88" s="1" t="n">
        <v>6.55627354656581</v>
      </c>
      <c r="DM88" s="1" t="n">
        <v>6.58493271580758</v>
      </c>
      <c r="DN88" s="1" t="n">
        <v>6.60879201180826</v>
      </c>
      <c r="DO88" s="1" t="n">
        <v>6.62750459386352</v>
      </c>
      <c r="DP88" s="1" t="n">
        <v>6.64447709946447</v>
      </c>
      <c r="DQ88" s="1" t="n">
        <v>6.66533884913312</v>
      </c>
      <c r="DR88" s="1" t="n">
        <v>6.6806254402012</v>
      </c>
      <c r="DS88" s="1" t="n">
        <v>7.91112191114554</v>
      </c>
      <c r="DT88" s="1" t="n">
        <v>7.97955562765775</v>
      </c>
      <c r="DU88" s="1" t="n">
        <v>8.00826963883576</v>
      </c>
      <c r="DV88" s="1" t="n">
        <v>8.03815432552177</v>
      </c>
      <c r="DW88" s="1" t="n">
        <v>8.06481431967683</v>
      </c>
      <c r="DX88" s="1" t="n">
        <v>7.42403463529424</v>
      </c>
      <c r="DY88" s="1" t="n">
        <v>7.4420768116175</v>
      </c>
      <c r="DZ88" s="1" t="n">
        <v>7.46491625826629</v>
      </c>
      <c r="EA88" s="1" t="n">
        <v>7.48777904332503</v>
      </c>
      <c r="EB88" s="1" t="n">
        <v>7.50889943797386</v>
      </c>
      <c r="EC88" s="1" t="n">
        <v>7.46129733179846</v>
      </c>
      <c r="ED88" s="1" t="n">
        <v>7.47367446408447</v>
      </c>
      <c r="EE88" s="1" t="n">
        <v>7.48150775917047</v>
      </c>
      <c r="EF88" s="1" t="n">
        <v>7.48633383651516</v>
      </c>
      <c r="EG88" s="1" t="n">
        <v>7.49298893024211</v>
      </c>
      <c r="EH88" s="1" t="n">
        <v>7.52833702581341</v>
      </c>
      <c r="EI88" s="1" t="n">
        <v>7.51616817630509</v>
      </c>
      <c r="EJ88" s="1" t="n">
        <v>6.76033925267721</v>
      </c>
      <c r="EK88" s="1" t="n">
        <v>6.72924918602487</v>
      </c>
      <c r="EL88" s="1" t="n">
        <v>6.71549398048796</v>
      </c>
      <c r="EM88" s="1" t="n">
        <v>6.70695690476535</v>
      </c>
      <c r="EN88" s="1" t="n">
        <v>6.70089334052388</v>
      </c>
      <c r="EO88" s="1" t="n">
        <v>6.73866448545581</v>
      </c>
      <c r="EP88" s="1" t="n">
        <v>6.74830746846311</v>
      </c>
      <c r="EQ88" s="1" t="n">
        <v>6.76448521811643</v>
      </c>
      <c r="ER88" s="1" t="n">
        <v>6.77241621502507</v>
      </c>
      <c r="ES88" s="1" t="n">
        <v>6.83302525790488</v>
      </c>
      <c r="ET88" s="1" t="n">
        <v>6.85162397439854</v>
      </c>
      <c r="EU88" s="1" t="n">
        <v>6.871111762411</v>
      </c>
      <c r="EV88" s="1" t="n">
        <v>6.89172355757322</v>
      </c>
      <c r="EW88" s="1" t="n">
        <v>6.91415175097223</v>
      </c>
      <c r="EX88" s="1" t="n">
        <v>6.92850137309016</v>
      </c>
      <c r="EY88" s="1" t="n">
        <v>6.80240930880274</v>
      </c>
      <c r="EZ88" s="1" t="n">
        <v>6.81305136634229</v>
      </c>
      <c r="FA88" s="1" t="n">
        <v>6.82559129466984</v>
      </c>
      <c r="FB88" s="1" t="n">
        <v>6.83492730255626</v>
      </c>
      <c r="FC88" s="1" t="n">
        <v>6.84348317256216</v>
      </c>
      <c r="FD88" s="1" t="n">
        <v>6.8504269114495</v>
      </c>
      <c r="FE88" s="1" t="n">
        <v>6.89558447314198</v>
      </c>
      <c r="FF88" s="1" t="n">
        <v>6.9047122037901</v>
      </c>
    </row>
    <row r="89" customFormat="false" ht="14.65" hidden="false" customHeight="false" outlineLevel="0" collapsed="false">
      <c r="A89" s="1" t="s">
        <v>248</v>
      </c>
      <c r="B89" s="1" t="e">
        <f aca="false">NA()</f>
        <v>#N/A</v>
      </c>
      <c r="C89" s="1" t="e">
        <f aca="false">NA()</f>
        <v>#N/A</v>
      </c>
      <c r="D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e">
        <f aca="false">NA()</f>
        <v>#N/A</v>
      </c>
      <c r="H89" s="1" t="e">
        <f aca="false">NA()</f>
        <v>#N/A</v>
      </c>
      <c r="I89" s="1" t="e">
        <f aca="false">NA()</f>
        <v>#N/A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e">
        <f aca="false">NA()</f>
        <v>#N/A</v>
      </c>
      <c r="O89" s="1" t="n">
        <v>3.45124525146217</v>
      </c>
      <c r="P89" s="1" t="n">
        <v>3.29799716433374</v>
      </c>
      <c r="Q89" s="1" t="n">
        <v>3.19357684283901</v>
      </c>
      <c r="R89" s="1" t="n">
        <v>3.16560834290858</v>
      </c>
      <c r="S89" s="1" t="n">
        <v>3.15613135437358</v>
      </c>
      <c r="T89" s="1" t="n">
        <v>3.17741155233078</v>
      </c>
      <c r="U89" s="1" t="n">
        <v>3.0859322585707</v>
      </c>
      <c r="V89" s="1" t="n">
        <v>3.13766343712958</v>
      </c>
      <c r="W89" s="1" t="n">
        <v>3.22148808302671</v>
      </c>
      <c r="X89" s="1" t="n">
        <v>3.29752778408272</v>
      </c>
      <c r="Y89" s="1" t="n">
        <v>3.30000378095239</v>
      </c>
      <c r="Z89" s="1" t="n">
        <v>3.36560824204648</v>
      </c>
      <c r="AA89" s="1" t="n">
        <v>3.44177379510953</v>
      </c>
      <c r="AB89" s="1" t="n">
        <v>3.4980668711297</v>
      </c>
      <c r="AC89" s="1" t="n">
        <v>3.46692261981429</v>
      </c>
      <c r="AD89" s="1" t="n">
        <v>3.47620549818473</v>
      </c>
      <c r="AE89" s="1" t="n">
        <v>3.46492009553563</v>
      </c>
      <c r="AF89" s="1" t="n">
        <v>3.44200599336428</v>
      </c>
      <c r="AG89" s="1" t="n">
        <v>3.37680712630588</v>
      </c>
      <c r="AH89" s="1" t="n">
        <v>3.35506367485312</v>
      </c>
      <c r="AI89" s="1" t="n">
        <v>3.34243409005843</v>
      </c>
      <c r="AJ89" s="1" t="n">
        <v>3.36212961913178</v>
      </c>
      <c r="AK89" s="1" t="n">
        <v>3.37648836157758</v>
      </c>
      <c r="AL89" s="1" t="n">
        <v>3.44298719860996</v>
      </c>
      <c r="AM89" s="1" t="n">
        <v>3.54520278201189</v>
      </c>
      <c r="AN89" s="1" t="n">
        <v>3.69629805269138</v>
      </c>
      <c r="AO89" s="1" t="n">
        <v>3.8650441475923</v>
      </c>
      <c r="AP89" s="1" t="n">
        <v>3.98888782317597</v>
      </c>
      <c r="AQ89" s="1" t="n">
        <v>3.48217670220388</v>
      </c>
      <c r="AR89" s="1" t="n">
        <v>3.5756276387267</v>
      </c>
      <c r="AS89" s="1" t="n">
        <v>3.60386197232687</v>
      </c>
      <c r="AT89" s="1" t="n">
        <v>3.67429849527774</v>
      </c>
      <c r="AU89" s="1" t="n">
        <v>3.74133250293855</v>
      </c>
      <c r="AV89" s="1" t="n">
        <v>3.80031814695112</v>
      </c>
      <c r="AW89" s="1" t="n">
        <v>3.73290090471485</v>
      </c>
      <c r="AX89" s="1" t="n">
        <v>3.76546899017622</v>
      </c>
      <c r="AY89" s="1" t="n">
        <v>3.78501558769111</v>
      </c>
      <c r="AZ89" s="1" t="n">
        <v>3.81936767009554</v>
      </c>
      <c r="BA89" s="1" t="n">
        <v>3.87386031316801</v>
      </c>
      <c r="BB89" s="1" t="n">
        <v>3.88874164902298</v>
      </c>
      <c r="BC89" s="1" t="n">
        <v>3.90298569701004</v>
      </c>
      <c r="BD89" s="1" t="n">
        <v>3.91713082485188</v>
      </c>
      <c r="BE89" s="1" t="n">
        <v>3.8601334951494</v>
      </c>
      <c r="BF89" s="1" t="n">
        <v>3.88216774294596</v>
      </c>
      <c r="BG89" s="1" t="n">
        <v>3.90783646219361</v>
      </c>
      <c r="BH89" s="1" t="n">
        <v>3.93807263055894</v>
      </c>
      <c r="BI89" s="1" t="n">
        <v>4.00181602755367</v>
      </c>
      <c r="BJ89" s="1" t="n">
        <v>4.0738334551925</v>
      </c>
      <c r="BK89" s="1" t="n">
        <v>3.95563066737186</v>
      </c>
      <c r="BL89" s="1" t="n">
        <v>4.00195183016603</v>
      </c>
      <c r="BM89" s="1" t="n">
        <v>4.04789280860856</v>
      </c>
      <c r="BN89" s="1" t="n">
        <v>4.10512720270946</v>
      </c>
      <c r="BO89" s="1" t="n">
        <v>4.17279340611296</v>
      </c>
      <c r="BP89" s="1" t="n">
        <v>4.25714091276417</v>
      </c>
      <c r="BQ89" s="1" t="n">
        <v>4.41017231631236</v>
      </c>
      <c r="BR89" s="1" t="n">
        <v>4.50484886833529</v>
      </c>
      <c r="BS89" s="1" t="n">
        <v>4.61101221152704</v>
      </c>
      <c r="BT89" s="1" t="n">
        <v>4.706831753463</v>
      </c>
      <c r="BU89" s="1" t="n">
        <v>4.74056405767183</v>
      </c>
      <c r="BV89" s="1" t="n">
        <v>4.80674767982885</v>
      </c>
      <c r="BW89" s="1" t="n">
        <v>4.87009419796012</v>
      </c>
      <c r="BX89" s="1" t="n">
        <v>4.91601981218643</v>
      </c>
      <c r="BY89" s="1" t="n">
        <v>4.95974333632834</v>
      </c>
      <c r="BZ89" s="1" t="n">
        <v>4.9896468166942</v>
      </c>
      <c r="CA89" s="1" t="n">
        <v>5.01917534300036</v>
      </c>
      <c r="CB89" s="1" t="n">
        <v>5.04655401508334</v>
      </c>
      <c r="CC89" s="1" t="n">
        <v>5.08037004535629</v>
      </c>
      <c r="CD89" s="1" t="n">
        <v>5.10945620919312</v>
      </c>
      <c r="CE89" s="1" t="n">
        <v>4.91487602598122</v>
      </c>
      <c r="CF89" s="1" t="n">
        <v>4.95350902734328</v>
      </c>
      <c r="CG89" s="1" t="n">
        <v>4.96109446705093</v>
      </c>
      <c r="CH89" s="1" t="n">
        <v>4.99286485257731</v>
      </c>
      <c r="CI89" s="1" t="n">
        <v>5.02371797729522</v>
      </c>
      <c r="CJ89" s="1" t="n">
        <v>5.05441018472697</v>
      </c>
      <c r="CK89" s="1" t="n">
        <v>5.0084608673254</v>
      </c>
      <c r="CL89" s="1" t="n">
        <v>5.02955683536941</v>
      </c>
      <c r="CM89" s="1" t="n">
        <v>5.04560761509989</v>
      </c>
      <c r="CN89" s="1" t="n">
        <v>5.06111036186479</v>
      </c>
      <c r="CO89" s="1" t="n">
        <v>5.02126703722272</v>
      </c>
      <c r="CP89" s="1" t="n">
        <v>5.02911346759847</v>
      </c>
      <c r="CQ89" s="1" t="n">
        <v>5.03755192401627</v>
      </c>
      <c r="CR89" s="1" t="n">
        <v>5.0399522351479</v>
      </c>
      <c r="CS89" s="1" t="n">
        <v>5.01507890728652</v>
      </c>
      <c r="CT89" s="1" t="n">
        <v>5.01564702683224</v>
      </c>
      <c r="CU89" s="1" t="n">
        <v>5.0209538947092</v>
      </c>
      <c r="CV89" s="1" t="n">
        <v>5.02693161039263</v>
      </c>
      <c r="CW89" s="1" t="n">
        <v>5.08194153988537</v>
      </c>
      <c r="CX89" s="1" t="n">
        <v>5.10468382686451</v>
      </c>
      <c r="CY89" s="1" t="n">
        <v>5.1363689300997</v>
      </c>
      <c r="CZ89" s="1" t="n">
        <v>5.17547612481186</v>
      </c>
      <c r="DA89" s="1" t="n">
        <v>5.21944155042595</v>
      </c>
      <c r="DB89" s="1" t="n">
        <v>5.26698097665044</v>
      </c>
      <c r="DC89" s="1" t="n">
        <v>6.60517469409889</v>
      </c>
      <c r="DD89" s="1" t="n">
        <v>6.65411622677175</v>
      </c>
      <c r="DE89" s="1" t="n">
        <v>6.73909147131973</v>
      </c>
      <c r="DF89" s="1" t="n">
        <v>6.79469697018442</v>
      </c>
      <c r="DG89" s="1" t="n">
        <v>5.5806170641274</v>
      </c>
      <c r="DH89" s="1" t="n">
        <v>5.62831249407818</v>
      </c>
      <c r="DI89" s="1" t="n">
        <v>5.68099980173571</v>
      </c>
      <c r="DJ89" s="1" t="n">
        <v>5.6363709649724</v>
      </c>
      <c r="DK89" s="1" t="n">
        <v>5.66967267715191</v>
      </c>
      <c r="DL89" s="1" t="n">
        <v>5.69845523541535</v>
      </c>
      <c r="DM89" s="1" t="n">
        <v>5.72714708592264</v>
      </c>
      <c r="DN89" s="1" t="n">
        <v>5.7510335968435</v>
      </c>
      <c r="DO89" s="1" t="n">
        <v>5.76976752780878</v>
      </c>
      <c r="DP89" s="1" t="n">
        <v>5.78675940055122</v>
      </c>
      <c r="DQ89" s="1" t="n">
        <v>5.80764495984436</v>
      </c>
      <c r="DR89" s="1" t="n">
        <v>5.82294900073643</v>
      </c>
      <c r="DS89" s="1" t="n">
        <v>7.28976963292194</v>
      </c>
      <c r="DT89" s="1" t="n">
        <v>7.35950133531969</v>
      </c>
      <c r="DU89" s="1" t="n">
        <v>7.38797713609642</v>
      </c>
      <c r="DV89" s="1" t="n">
        <v>7.4184290961254</v>
      </c>
      <c r="DW89" s="1" t="n">
        <v>7.44559529808271</v>
      </c>
      <c r="DX89" s="1" t="n">
        <v>6.76303540820165</v>
      </c>
      <c r="DY89" s="1" t="n">
        <v>6.78110018139311</v>
      </c>
      <c r="DZ89" s="1" t="n">
        <v>6.80396536573973</v>
      </c>
      <c r="EA89" s="1" t="n">
        <v>6.82685392069082</v>
      </c>
      <c r="EB89" s="1" t="n">
        <v>6.84799812653054</v>
      </c>
      <c r="EC89" s="1" t="n">
        <v>6.80034236072302</v>
      </c>
      <c r="ED89" s="1" t="n">
        <v>6.81273218786185</v>
      </c>
      <c r="EE89" s="1" t="n">
        <v>6.82057431239382</v>
      </c>
      <c r="EF89" s="1" t="n">
        <v>6.82540582988747</v>
      </c>
      <c r="EG89" s="1" t="n">
        <v>6.83206842593513</v>
      </c>
      <c r="EH89" s="1" t="n">
        <v>6.84096439560147</v>
      </c>
      <c r="EI89" s="1" t="n">
        <v>6.82859874190687</v>
      </c>
      <c r="EJ89" s="1" t="n">
        <v>6.06702363157847</v>
      </c>
      <c r="EK89" s="1" t="n">
        <v>6.03589889148122</v>
      </c>
      <c r="EL89" s="1" t="n">
        <v>6.02212834878486</v>
      </c>
      <c r="EM89" s="1" t="n">
        <v>6.01358175521956</v>
      </c>
      <c r="EN89" s="1" t="n">
        <v>6.00751143130598</v>
      </c>
      <c r="EO89" s="1" t="n">
        <v>6.04532469026076</v>
      </c>
      <c r="EP89" s="1" t="n">
        <v>6.0549784275409</v>
      </c>
      <c r="EQ89" s="1" t="n">
        <v>6.07117422165437</v>
      </c>
      <c r="ER89" s="1" t="n">
        <v>6.07911406576562</v>
      </c>
      <c r="ES89" s="1" t="n">
        <v>6.13979074257536</v>
      </c>
      <c r="ET89" s="1" t="n">
        <v>6.1584102216985</v>
      </c>
      <c r="EU89" s="1" t="n">
        <v>6.17791976900115</v>
      </c>
      <c r="EV89" s="1" t="n">
        <v>6.1985545830952</v>
      </c>
      <c r="EW89" s="1" t="n">
        <v>6.22100782934822</v>
      </c>
      <c r="EX89" s="1" t="n">
        <v>6.23537348330459</v>
      </c>
      <c r="EY89" s="1" t="n">
        <v>6.10377464939624</v>
      </c>
      <c r="EZ89" s="1" t="n">
        <v>6.11442858457263</v>
      </c>
      <c r="FA89" s="1" t="n">
        <v>6.12698251038086</v>
      </c>
      <c r="FB89" s="1" t="n">
        <v>6.13632894056781</v>
      </c>
      <c r="FC89" s="1" t="n">
        <v>6.14489436281875</v>
      </c>
      <c r="FD89" s="1" t="n">
        <v>6.15184585468054</v>
      </c>
      <c r="FE89" s="1" t="n">
        <v>6.19705384982829</v>
      </c>
      <c r="FF89" s="1" t="n">
        <v>6.20619177739741</v>
      </c>
    </row>
    <row r="90" customFormat="false" ht="14.65" hidden="false" customHeight="false" outlineLevel="0" collapsed="false">
      <c r="A90" s="1" t="s">
        <v>249</v>
      </c>
      <c r="B90" s="1" t="e">
        <f aca="false">NA()</f>
        <v>#N/A</v>
      </c>
      <c r="C90" s="1" t="e">
        <f aca="false">NA()</f>
        <v>#N/A</v>
      </c>
      <c r="D90" s="1" t="e">
        <f aca="false">NA()</f>
        <v>#N/A</v>
      </c>
      <c r="E90" s="1" t="e">
        <f aca="false">NA()</f>
        <v>#N/A</v>
      </c>
      <c r="F90" s="1" t="e">
        <f aca="false">NA()</f>
        <v>#N/A</v>
      </c>
      <c r="G90" s="1" t="e">
        <f aca="false">NA()</f>
        <v>#N/A</v>
      </c>
      <c r="H90" s="1" t="e">
        <f aca="false">NA()</f>
        <v>#N/A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e">
        <f aca="false">NA()</f>
        <v>#N/A</v>
      </c>
      <c r="O90" s="1" t="e">
        <f aca="false">NA()</f>
        <v>#N/A</v>
      </c>
      <c r="P90" s="1" t="n">
        <v>2.94124459032785</v>
      </c>
      <c r="Q90" s="1" t="n">
        <v>2.74509705513184</v>
      </c>
      <c r="R90" s="1" t="n">
        <v>2.71709948986425</v>
      </c>
      <c r="S90" s="1" t="n">
        <v>2.70761265452855</v>
      </c>
      <c r="T90" s="1" t="n">
        <v>2.72891496438854</v>
      </c>
      <c r="U90" s="1" t="n">
        <v>2.63615227027305</v>
      </c>
      <c r="V90" s="1" t="n">
        <v>2.68793726973922</v>
      </c>
      <c r="W90" s="1" t="n">
        <v>2.7718491856489</v>
      </c>
      <c r="X90" s="1" t="n">
        <v>2.84796811516443</v>
      </c>
      <c r="Y90" s="1" t="n">
        <v>2.89399460811337</v>
      </c>
      <c r="Z90" s="1" t="n">
        <v>2.95966755870447</v>
      </c>
      <c r="AA90" s="1" t="n">
        <v>3.03591268323684</v>
      </c>
      <c r="AB90" s="1" t="n">
        <v>3.09226460860899</v>
      </c>
      <c r="AC90" s="1" t="n">
        <v>3.19961115801322</v>
      </c>
      <c r="AD90" s="1" t="n">
        <v>3.2089037409583</v>
      </c>
      <c r="AE90" s="1" t="n">
        <v>3.19760654035921</v>
      </c>
      <c r="AF90" s="1" t="n">
        <v>3.17466848749968</v>
      </c>
      <c r="AG90" s="1" t="n">
        <v>3.10940150216137</v>
      </c>
      <c r="AH90" s="1" t="n">
        <v>3.08763534353353</v>
      </c>
      <c r="AI90" s="1" t="n">
        <v>3.07499257164858</v>
      </c>
      <c r="AJ90" s="1" t="n">
        <v>3.09470866639447</v>
      </c>
      <c r="AK90" s="1" t="n">
        <v>3.10908240450427</v>
      </c>
      <c r="AL90" s="1" t="n">
        <v>3.17565071822568</v>
      </c>
      <c r="AM90" s="1" t="n">
        <v>3.27797318469969</v>
      </c>
      <c r="AN90" s="1" t="n">
        <v>3.42922665059406</v>
      </c>
      <c r="AO90" s="1" t="n">
        <v>3.598149704011</v>
      </c>
      <c r="AP90" s="1" t="n">
        <v>3.72212344073661</v>
      </c>
      <c r="AQ90" s="1" t="n">
        <v>3.38110590798966</v>
      </c>
      <c r="AR90" s="1" t="n">
        <v>3.47465562329417</v>
      </c>
      <c r="AS90" s="1" t="n">
        <v>3.50291981911148</v>
      </c>
      <c r="AT90" s="1" t="n">
        <v>3.57343087648863</v>
      </c>
      <c r="AU90" s="1" t="n">
        <v>3.6405358669314</v>
      </c>
      <c r="AV90" s="1" t="n">
        <v>3.69958401066715</v>
      </c>
      <c r="AW90" s="1" t="n">
        <v>3.63209533780999</v>
      </c>
      <c r="AX90" s="1" t="n">
        <v>3.6646979241306</v>
      </c>
      <c r="AY90" s="1" t="n">
        <v>3.68426523365013</v>
      </c>
      <c r="AZ90" s="1" t="n">
        <v>3.71865372609816</v>
      </c>
      <c r="BA90" s="1" t="n">
        <v>3.77320415204414</v>
      </c>
      <c r="BB90" s="1" t="n">
        <v>3.7881012732405</v>
      </c>
      <c r="BC90" s="1" t="n">
        <v>3.80236043277025</v>
      </c>
      <c r="BD90" s="1" t="n">
        <v>3.81652056934252</v>
      </c>
      <c r="BE90" s="1" t="n">
        <v>3.75946277542099</v>
      </c>
      <c r="BF90" s="1" t="n">
        <v>3.78152039361837</v>
      </c>
      <c r="BG90" s="1" t="n">
        <v>3.80721634463335</v>
      </c>
      <c r="BH90" s="1" t="n">
        <v>3.8374845993185</v>
      </c>
      <c r="BI90" s="1" t="n">
        <v>3.90129567199713</v>
      </c>
      <c r="BJ90" s="1" t="n">
        <v>3.97338961174443</v>
      </c>
      <c r="BK90" s="1" t="n">
        <v>4.05516778202077</v>
      </c>
      <c r="BL90" s="1" t="n">
        <v>4.10153799288775</v>
      </c>
      <c r="BM90" s="1" t="n">
        <v>4.14752763930704</v>
      </c>
      <c r="BN90" s="1" t="n">
        <v>4.20482269648339</v>
      </c>
      <c r="BO90" s="1" t="n">
        <v>4.27256066455026</v>
      </c>
      <c r="BP90" s="1" t="n">
        <v>4.35699769562632</v>
      </c>
      <c r="BQ90" s="1" t="n">
        <v>4.51019171615421</v>
      </c>
      <c r="BR90" s="1" t="n">
        <v>4.60496899988545</v>
      </c>
      <c r="BS90" s="1" t="n">
        <v>4.71124540983512</v>
      </c>
      <c r="BT90" s="1" t="n">
        <v>4.80716710533118</v>
      </c>
      <c r="BU90" s="1" t="n">
        <v>4.84093539499755</v>
      </c>
      <c r="BV90" s="1" t="n">
        <v>4.90718965683952</v>
      </c>
      <c r="BW90" s="1" t="n">
        <v>4.97060383038264</v>
      </c>
      <c r="BX90" s="1" t="n">
        <v>5.01657852096376</v>
      </c>
      <c r="BY90" s="1" t="n">
        <v>5.06034878926585</v>
      </c>
      <c r="BZ90" s="1" t="n">
        <v>5.09028425077522</v>
      </c>
      <c r="CA90" s="1" t="n">
        <v>5.1198443666153</v>
      </c>
      <c r="CB90" s="1" t="n">
        <v>5.14725233666811</v>
      </c>
      <c r="CC90" s="1" t="n">
        <v>5.18110456462617</v>
      </c>
      <c r="CD90" s="1" t="n">
        <v>5.21022187296243</v>
      </c>
      <c r="CE90" s="1" t="n">
        <v>5.28275150584587</v>
      </c>
      <c r="CF90" s="1" t="n">
        <v>5.32142617979741</v>
      </c>
      <c r="CG90" s="1" t="n">
        <v>5.32901980364908</v>
      </c>
      <c r="CH90" s="1" t="n">
        <v>5.36082447389061</v>
      </c>
      <c r="CI90" s="1" t="n">
        <v>5.3917109039082</v>
      </c>
      <c r="CJ90" s="1" t="n">
        <v>5.42243625314089</v>
      </c>
      <c r="CK90" s="1" t="n">
        <v>5.37643732292308</v>
      </c>
      <c r="CL90" s="1" t="n">
        <v>5.39755606606462</v>
      </c>
      <c r="CM90" s="1" t="n">
        <v>5.41362417735574</v>
      </c>
      <c r="CN90" s="1" t="n">
        <v>5.42914366656175</v>
      </c>
      <c r="CO90" s="1" t="n">
        <v>5.38925731772126</v>
      </c>
      <c r="CP90" s="1" t="n">
        <v>5.39711221958665</v>
      </c>
      <c r="CQ90" s="1" t="n">
        <v>5.40555978742452</v>
      </c>
      <c r="CR90" s="1" t="n">
        <v>5.40796269043184</v>
      </c>
      <c r="CS90" s="1" t="n">
        <v>5.38306250716802</v>
      </c>
      <c r="CT90" s="1" t="n">
        <v>5.38363124003025</v>
      </c>
      <c r="CU90" s="1" t="n">
        <v>5.38894383713355</v>
      </c>
      <c r="CV90" s="1" t="n">
        <v>5.39492800664654</v>
      </c>
      <c r="CW90" s="1" t="n">
        <v>5.44999734564051</v>
      </c>
      <c r="CX90" s="1" t="n">
        <v>5.47276420334439</v>
      </c>
      <c r="CY90" s="1" t="n">
        <v>5.50448354843383</v>
      </c>
      <c r="CZ90" s="1" t="n">
        <v>5.54363302097745</v>
      </c>
      <c r="DA90" s="1" t="n">
        <v>5.5876459963053</v>
      </c>
      <c r="DB90" s="1" t="n">
        <v>5.63523686116962</v>
      </c>
      <c r="DC90" s="1" t="n">
        <v>7.07183110026959</v>
      </c>
      <c r="DD90" s="1" t="n">
        <v>7.13749687915035</v>
      </c>
      <c r="DE90" s="1" t="n">
        <v>7.22377954464584</v>
      </c>
      <c r="DF90" s="1" t="n">
        <v>7.2802411951943</v>
      </c>
      <c r="DG90" s="1" t="n">
        <v>6.06640485677099</v>
      </c>
      <c r="DH90" s="1" t="n">
        <v>6.11415176488421</v>
      </c>
      <c r="DI90" s="1" t="n">
        <v>6.16689596706843</v>
      </c>
      <c r="DJ90" s="1" t="n">
        <v>6.12221893579541</v>
      </c>
      <c r="DK90" s="1" t="n">
        <v>6.15555660832721</v>
      </c>
      <c r="DL90" s="1" t="n">
        <v>6.18437025666241</v>
      </c>
      <c r="DM90" s="1" t="n">
        <v>6.21309310817884</v>
      </c>
      <c r="DN90" s="1" t="n">
        <v>6.23700543482224</v>
      </c>
      <c r="DO90" s="1" t="n">
        <v>6.25575961709792</v>
      </c>
      <c r="DP90" s="1" t="n">
        <v>6.27276986127727</v>
      </c>
      <c r="DQ90" s="1" t="n">
        <v>6.29367800610252</v>
      </c>
      <c r="DR90" s="1" t="n">
        <v>6.30899859970056</v>
      </c>
      <c r="DS90" s="1" t="n">
        <v>7.72861369340632</v>
      </c>
      <c r="DT90" s="1" t="n">
        <v>7.79957613349733</v>
      </c>
      <c r="DU90" s="1" t="n">
        <v>7.82984390986634</v>
      </c>
      <c r="DV90" s="1" t="n">
        <v>7.86083376886086</v>
      </c>
      <c r="DW90" s="1" t="n">
        <v>7.88847997133964</v>
      </c>
      <c r="DX90" s="1" t="n">
        <v>7.16734975857616</v>
      </c>
      <c r="DY90" s="1" t="n">
        <v>7.18543593925887</v>
      </c>
      <c r="DZ90" s="1" t="n">
        <v>7.20832550662109</v>
      </c>
      <c r="EA90" s="1" t="n">
        <v>7.23123847510045</v>
      </c>
      <c r="EB90" s="1" t="n">
        <v>7.25240523887134</v>
      </c>
      <c r="EC90" s="1" t="n">
        <v>7.20469863772593</v>
      </c>
      <c r="ED90" s="1" t="n">
        <v>7.2171004915381</v>
      </c>
      <c r="EE90" s="1" t="n">
        <v>7.22495098079019</v>
      </c>
      <c r="EF90" s="1" t="n">
        <v>7.2297876520981</v>
      </c>
      <c r="EG90" s="1" t="n">
        <v>7.23645735559391</v>
      </c>
      <c r="EH90" s="1" t="n">
        <v>7.3001865537444</v>
      </c>
      <c r="EI90" s="1" t="n">
        <v>7.28763449047492</v>
      </c>
      <c r="EJ90" s="1" t="n">
        <v>6.49330032526283</v>
      </c>
      <c r="EK90" s="1" t="n">
        <v>6.46214273577268</v>
      </c>
      <c r="EL90" s="1" t="n">
        <v>6.44835766275982</v>
      </c>
      <c r="EM90" s="1" t="n">
        <v>6.43980205205974</v>
      </c>
      <c r="EN90" s="1" t="n">
        <v>6.43372532408311</v>
      </c>
      <c r="EO90" s="1" t="n">
        <v>6.47157848156343</v>
      </c>
      <c r="EP90" s="1" t="n">
        <v>6.4812424073704</v>
      </c>
      <c r="EQ90" s="1" t="n">
        <v>6.49745529669072</v>
      </c>
      <c r="ER90" s="1" t="n">
        <v>6.50540352258755</v>
      </c>
      <c r="ES90" s="1" t="n">
        <v>6.56614427541662</v>
      </c>
      <c r="ET90" s="1" t="n">
        <v>6.58478342495972</v>
      </c>
      <c r="EU90" s="1" t="n">
        <v>6.6043135869224</v>
      </c>
      <c r="EV90" s="1" t="n">
        <v>6.62497020906514</v>
      </c>
      <c r="EW90" s="1" t="n">
        <v>6.64744719030814</v>
      </c>
      <c r="EX90" s="1" t="n">
        <v>6.6618280327809</v>
      </c>
      <c r="EY90" s="1" t="n">
        <v>6.55859528482026</v>
      </c>
      <c r="EZ90" s="1" t="n">
        <v>6.56926047431821</v>
      </c>
      <c r="FA90" s="1" t="n">
        <v>6.58182766305036</v>
      </c>
      <c r="FB90" s="1" t="n">
        <v>6.59118396860077</v>
      </c>
      <c r="FC90" s="1" t="n">
        <v>6.59975844181968</v>
      </c>
      <c r="FD90" s="1" t="n">
        <v>6.60671727980144</v>
      </c>
      <c r="FE90" s="1" t="n">
        <v>6.65197306182321</v>
      </c>
      <c r="FF90" s="1" t="n">
        <v>6.66112065121869</v>
      </c>
    </row>
    <row r="91" customFormat="false" ht="14.65" hidden="false" customHeight="false" outlineLevel="0" collapsed="false">
      <c r="A91" s="1" t="s">
        <v>250</v>
      </c>
      <c r="B91" s="1" t="e">
        <f aca="false">NA()</f>
        <v>#N/A</v>
      </c>
      <c r="C91" s="1" t="e">
        <f aca="false">NA()</f>
        <v>#N/A</v>
      </c>
      <c r="D91" s="1" t="e">
        <f aca="false">NA()</f>
        <v>#N/A</v>
      </c>
      <c r="E91" s="1" t="e">
        <f aca="false">NA()</f>
        <v>#N/A</v>
      </c>
      <c r="F91" s="1" t="e">
        <f aca="false">NA()</f>
        <v>#N/A</v>
      </c>
      <c r="G91" s="1" t="e">
        <f aca="false">NA()</f>
        <v>#N/A</v>
      </c>
      <c r="H91" s="1" t="e">
        <f aca="false">NA()</f>
        <v>#N/A</v>
      </c>
      <c r="I91" s="1" t="e">
        <f aca="false">NA()</f>
        <v>#N/A</v>
      </c>
      <c r="J91" s="1" t="e">
        <f aca="false">NA()</f>
        <v>#N/A</v>
      </c>
      <c r="K91" s="1" t="e">
        <f aca="false">NA()</f>
        <v>#N/A</v>
      </c>
      <c r="L91" s="1" t="e">
        <f aca="false">NA()</f>
        <v>#N/A</v>
      </c>
      <c r="M91" s="1" t="e">
        <f aca="false">NA()</f>
        <v>#N/A</v>
      </c>
      <c r="N91" s="1" t="e">
        <f aca="false">NA()</f>
        <v>#N/A</v>
      </c>
      <c r="O91" s="1" t="e">
        <f aca="false">NA()</f>
        <v>#N/A</v>
      </c>
      <c r="P91" s="1" t="e">
        <f aca="false">NA()</f>
        <v>#N/A</v>
      </c>
      <c r="Q91" s="1" t="n">
        <v>2.24343827144891</v>
      </c>
      <c r="R91" s="1" t="n">
        <v>2.13288218168461</v>
      </c>
      <c r="S91" s="1" t="n">
        <v>2.12338600590511</v>
      </c>
      <c r="T91" s="1" t="n">
        <v>2.14470929059889</v>
      </c>
      <c r="U91" s="1" t="n">
        <v>2.10616696606873</v>
      </c>
      <c r="V91" s="1" t="n">
        <v>2.15800301196101</v>
      </c>
      <c r="W91" s="1" t="n">
        <v>2.24199769920652</v>
      </c>
      <c r="X91" s="1" t="n">
        <v>2.31819177316046</v>
      </c>
      <c r="Y91" s="1" t="n">
        <v>2.20048708822684</v>
      </c>
      <c r="Z91" s="1" t="n">
        <v>2.26622499580609</v>
      </c>
      <c r="AA91" s="1" t="n">
        <v>2.34254558782894</v>
      </c>
      <c r="AB91" s="1" t="n">
        <v>2.39895332741344</v>
      </c>
      <c r="AC91" s="1" t="n">
        <v>2.58843537501283</v>
      </c>
      <c r="AD91" s="1" t="n">
        <v>2.59773716202201</v>
      </c>
      <c r="AE91" s="1" t="n">
        <v>2.58642877194895</v>
      </c>
      <c r="AF91" s="1" t="n">
        <v>2.56346800365916</v>
      </c>
      <c r="AG91" s="1" t="n">
        <v>2.49813641330263</v>
      </c>
      <c r="AH91" s="1" t="n">
        <v>2.47634871866174</v>
      </c>
      <c r="AI91" s="1" t="n">
        <v>2.46369343983783</v>
      </c>
      <c r="AJ91" s="1" t="n">
        <v>2.48342903954075</v>
      </c>
      <c r="AK91" s="1" t="n">
        <v>2.49781699988789</v>
      </c>
      <c r="AL91" s="1" t="n">
        <v>2.56445120697606</v>
      </c>
      <c r="AM91" s="1" t="n">
        <v>2.6668750441063</v>
      </c>
      <c r="AN91" s="1" t="n">
        <v>2.81827854680117</v>
      </c>
      <c r="AO91" s="1" t="n">
        <v>2.98736943321023</v>
      </c>
      <c r="AP91" s="1" t="n">
        <v>3.11146652436038</v>
      </c>
      <c r="AQ91" s="1" t="n">
        <v>2.78538175916347</v>
      </c>
      <c r="AR91" s="1" t="n">
        <v>2.8790252466421</v>
      </c>
      <c r="AS91" s="1" t="n">
        <v>2.90731779114424</v>
      </c>
      <c r="AT91" s="1" t="n">
        <v>2.97789960532722</v>
      </c>
      <c r="AU91" s="1" t="n">
        <v>3.04507198103483</v>
      </c>
      <c r="AV91" s="1" t="n">
        <v>3.10417945698829</v>
      </c>
      <c r="AW91" s="1" t="n">
        <v>3.03662297364227</v>
      </c>
      <c r="AX91" s="1" t="n">
        <v>3.06925831229314</v>
      </c>
      <c r="AY91" s="1" t="n">
        <v>3.08884528412827</v>
      </c>
      <c r="AZ91" s="1" t="n">
        <v>3.12326834137</v>
      </c>
      <c r="BA91" s="1" t="n">
        <v>3.17787362182136</v>
      </c>
      <c r="BB91" s="1" t="n">
        <v>3.19278572838728</v>
      </c>
      <c r="BC91" s="1" t="n">
        <v>3.20705923363906</v>
      </c>
      <c r="BD91" s="1" t="n">
        <v>3.2212336183358</v>
      </c>
      <c r="BE91" s="1" t="n">
        <v>3.16411842440081</v>
      </c>
      <c r="BF91" s="1" t="n">
        <v>3.18619822862578</v>
      </c>
      <c r="BG91" s="1" t="n">
        <v>3.21192003136011</v>
      </c>
      <c r="BH91" s="1" t="n">
        <v>3.24221874631609</v>
      </c>
      <c r="BI91" s="1" t="n">
        <v>3.30609406511835</v>
      </c>
      <c r="BJ91" s="1" t="n">
        <v>3.37826063971782</v>
      </c>
      <c r="BK91" s="1" t="n">
        <v>3.42980420608852</v>
      </c>
      <c r="BL91" s="1" t="n">
        <v>3.47622099316069</v>
      </c>
      <c r="BM91" s="1" t="n">
        <v>3.52225685488881</v>
      </c>
      <c r="BN91" s="1" t="n">
        <v>3.57960951802969</v>
      </c>
      <c r="BO91" s="1" t="n">
        <v>3.64741563427353</v>
      </c>
      <c r="BP91" s="1" t="n">
        <v>3.73193767844171</v>
      </c>
      <c r="BQ91" s="1" t="n">
        <v>3.88528612170145</v>
      </c>
      <c r="BR91" s="1" t="n">
        <v>3.98015906152915</v>
      </c>
      <c r="BS91" s="1" t="n">
        <v>4.08654284131726</v>
      </c>
      <c r="BT91" s="1" t="n">
        <v>4.18256154352399</v>
      </c>
      <c r="BU91" s="1" t="n">
        <v>4.21636400562209</v>
      </c>
      <c r="BV91" s="1" t="n">
        <v>4.2826853482377</v>
      </c>
      <c r="BW91" s="1" t="n">
        <v>4.3461637687189</v>
      </c>
      <c r="BX91" s="1" t="n">
        <v>4.39218506324552</v>
      </c>
      <c r="BY91" s="1" t="n">
        <v>4.4359997208332</v>
      </c>
      <c r="BZ91" s="1" t="n">
        <v>4.46596555236507</v>
      </c>
      <c r="CA91" s="1" t="n">
        <v>4.49555566636484</v>
      </c>
      <c r="CB91" s="1" t="n">
        <v>4.52299145847119</v>
      </c>
      <c r="CC91" s="1" t="n">
        <v>4.5568780606394</v>
      </c>
      <c r="CD91" s="1" t="n">
        <v>4.58602494457621</v>
      </c>
      <c r="CE91" s="1" t="n">
        <v>4.39272032336122</v>
      </c>
      <c r="CF91" s="1" t="n">
        <v>4.43143458152751</v>
      </c>
      <c r="CG91" s="1" t="n">
        <v>4.43903597938791</v>
      </c>
      <c r="CH91" s="1" t="n">
        <v>4.47087321623405</v>
      </c>
      <c r="CI91" s="1" t="n">
        <v>4.50179128254318</v>
      </c>
      <c r="CJ91" s="1" t="n">
        <v>4.53254811278248</v>
      </c>
      <c r="CK91" s="1" t="n">
        <v>4.48650205594223</v>
      </c>
      <c r="CL91" s="1" t="n">
        <v>4.50764243287161</v>
      </c>
      <c r="CM91" s="1" t="n">
        <v>4.5237270072076</v>
      </c>
      <c r="CN91" s="1" t="n">
        <v>4.53926239986604</v>
      </c>
      <c r="CO91" s="1" t="n">
        <v>4.49933518284418</v>
      </c>
      <c r="CP91" s="1" t="n">
        <v>4.50719813167559</v>
      </c>
      <c r="CQ91" s="1" t="n">
        <v>4.51565435434302</v>
      </c>
      <c r="CR91" s="1" t="n">
        <v>4.51805971934256</v>
      </c>
      <c r="CS91" s="1" t="n">
        <v>4.49313402645428</v>
      </c>
      <c r="CT91" s="1" t="n">
        <v>4.4937033418984</v>
      </c>
      <c r="CU91" s="1" t="n">
        <v>4.49902138112392</v>
      </c>
      <c r="CV91" s="1" t="n">
        <v>4.50501168105175</v>
      </c>
      <c r="CW91" s="1" t="n">
        <v>4.56013745244963</v>
      </c>
      <c r="CX91" s="1" t="n">
        <v>4.58292764962245</v>
      </c>
      <c r="CY91" s="1" t="n">
        <v>4.61467952070196</v>
      </c>
      <c r="CZ91" s="1" t="n">
        <v>4.6538691525587</v>
      </c>
      <c r="DA91" s="1" t="n">
        <v>4.69792729495051</v>
      </c>
      <c r="DB91" s="1" t="n">
        <v>4.74556702098345</v>
      </c>
      <c r="DC91" s="1" t="n">
        <v>6.22378146583635</v>
      </c>
      <c r="DD91" s="1" t="n">
        <v>6.22699831706877</v>
      </c>
      <c r="DE91" s="1" t="n">
        <v>6.31452251210458</v>
      </c>
      <c r="DF91" s="1" t="n">
        <v>6.371797183147</v>
      </c>
      <c r="DG91" s="1" t="n">
        <v>5.15819214439235</v>
      </c>
      <c r="DH91" s="1" t="n">
        <v>5.20598793796694</v>
      </c>
      <c r="DI91" s="1" t="n">
        <v>5.25878616923832</v>
      </c>
      <c r="DJ91" s="1" t="n">
        <v>5.21406337072312</v>
      </c>
      <c r="DK91" s="1" t="n">
        <v>5.24743519249649</v>
      </c>
      <c r="DL91" s="1" t="n">
        <v>5.27627836509952</v>
      </c>
      <c r="DM91" s="1" t="n">
        <v>5.30503065632431</v>
      </c>
      <c r="DN91" s="1" t="n">
        <v>5.32896749854919</v>
      </c>
      <c r="DO91" s="1" t="n">
        <v>5.34774091224</v>
      </c>
      <c r="DP91" s="1" t="n">
        <v>5.36476860264132</v>
      </c>
      <c r="DQ91" s="1" t="n">
        <v>5.38569819556392</v>
      </c>
      <c r="DR91" s="1" t="n">
        <v>5.40103450825971</v>
      </c>
      <c r="DS91" s="1" t="n">
        <v>6.90514516375043</v>
      </c>
      <c r="DT91" s="1" t="n">
        <v>6.9772761081083</v>
      </c>
      <c r="DU91" s="1" t="n">
        <v>7.00817104179947</v>
      </c>
      <c r="DV91" s="1" t="n">
        <v>7.03967161487533</v>
      </c>
      <c r="DW91" s="1" t="n">
        <v>7.06777356364352</v>
      </c>
      <c r="DX91" s="1" t="n">
        <v>6.31470394016613</v>
      </c>
      <c r="DY91" s="1" t="n">
        <v>6.33281042816822</v>
      </c>
      <c r="DZ91" s="1" t="n">
        <v>6.35572312546717</v>
      </c>
      <c r="EA91" s="1" t="n">
        <v>6.3786592528384</v>
      </c>
      <c r="EB91" s="1" t="n">
        <v>6.39984741527488</v>
      </c>
      <c r="EC91" s="1" t="n">
        <v>6.35209259126288</v>
      </c>
      <c r="ED91" s="1" t="n">
        <v>6.36450585368316</v>
      </c>
      <c r="EE91" s="1" t="n">
        <v>6.37236427778376</v>
      </c>
      <c r="EF91" s="1" t="n">
        <v>6.37720583804704</v>
      </c>
      <c r="EG91" s="1" t="n">
        <v>6.38388228373366</v>
      </c>
      <c r="EH91" s="1" t="n">
        <v>6.47319368683945</v>
      </c>
      <c r="EI91" s="1" t="n">
        <v>6.46046480824456</v>
      </c>
      <c r="EJ91" s="1" t="n">
        <v>5.64957411151337</v>
      </c>
      <c r="EK91" s="1" t="n">
        <v>5.61838535710884</v>
      </c>
      <c r="EL91" s="1" t="n">
        <v>5.60458649888318</v>
      </c>
      <c r="EM91" s="1" t="n">
        <v>5.59602233344254</v>
      </c>
      <c r="EN91" s="1" t="n">
        <v>5.58993952980078</v>
      </c>
      <c r="EO91" s="1" t="n">
        <v>5.62783053983758</v>
      </c>
      <c r="EP91" s="1" t="n">
        <v>5.63750413171533</v>
      </c>
      <c r="EQ91" s="1" t="n">
        <v>5.6537332396239</v>
      </c>
      <c r="ER91" s="1" t="n">
        <v>5.6616894175022</v>
      </c>
      <c r="ES91" s="1" t="n">
        <v>5.72249096067985</v>
      </c>
      <c r="ET91" s="1" t="n">
        <v>5.74114877200405</v>
      </c>
      <c r="EU91" s="1" t="n">
        <v>5.76069849157825</v>
      </c>
      <c r="EV91" s="1" t="n">
        <v>5.78137580353673</v>
      </c>
      <c r="EW91" s="1" t="n">
        <v>5.80387530274056</v>
      </c>
      <c r="EX91" s="1" t="n">
        <v>5.8182705549326</v>
      </c>
      <c r="EY91" s="1" t="n">
        <v>5.73754798056907</v>
      </c>
      <c r="EZ91" s="1" t="n">
        <v>5.74822384840363</v>
      </c>
      <c r="FA91" s="1" t="n">
        <v>5.76080362127946</v>
      </c>
      <c r="FB91" s="1" t="n">
        <v>5.7701692967866</v>
      </c>
      <c r="FC91" s="1" t="n">
        <v>5.77875235775984</v>
      </c>
      <c r="FD91" s="1" t="n">
        <v>5.78571816589992</v>
      </c>
      <c r="FE91" s="1" t="n">
        <v>5.8310192891728</v>
      </c>
      <c r="FF91" s="1" t="n">
        <v>5.84017604592919</v>
      </c>
    </row>
    <row r="92" customFormat="false" ht="14.65" hidden="false" customHeight="false" outlineLevel="0" collapsed="false">
      <c r="A92" s="1" t="s">
        <v>251</v>
      </c>
      <c r="B92" s="1" t="e">
        <f aca="false">NA()</f>
        <v>#N/A</v>
      </c>
      <c r="C92" s="1" t="e">
        <f aca="false">NA()</f>
        <v>#N/A</v>
      </c>
      <c r="D92" s="1" t="e">
        <f aca="false">NA()</f>
        <v>#N/A</v>
      </c>
      <c r="E92" s="1" t="e">
        <f aca="false">NA()</f>
        <v>#N/A</v>
      </c>
      <c r="F92" s="1" t="e">
        <f aca="false">NA()</f>
        <v>#N/A</v>
      </c>
      <c r="G92" s="1" t="e">
        <f aca="false">NA()</f>
        <v>#N/A</v>
      </c>
      <c r="H92" s="1" t="e">
        <f aca="false">NA()</f>
        <v>#N/A</v>
      </c>
      <c r="I92" s="1" t="e">
        <f aca="false">NA()</f>
        <v>#N/A</v>
      </c>
      <c r="J92" s="1" t="e">
        <f aca="false">NA()</f>
        <v>#N/A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e">
        <f aca="false">NA()</f>
        <v>#N/A</v>
      </c>
      <c r="O92" s="1" t="e">
        <f aca="false">NA()</f>
        <v>#N/A</v>
      </c>
      <c r="P92" s="1" t="e">
        <f aca="false">NA()</f>
        <v>#N/A</v>
      </c>
      <c r="Q92" s="1" t="e">
        <f aca="false">NA()</f>
        <v>#N/A</v>
      </c>
      <c r="R92" s="1" t="n">
        <v>1.56020704482645</v>
      </c>
      <c r="S92" s="1" t="n">
        <v>1.57808050716843</v>
      </c>
      <c r="T92" s="1" t="n">
        <v>1.5994237100954</v>
      </c>
      <c r="U92" s="1" t="n">
        <v>1.68399226710374</v>
      </c>
      <c r="V92" s="1" t="n">
        <v>1.73587677784877</v>
      </c>
      <c r="W92" s="1" t="n">
        <v>1.81995005053359</v>
      </c>
      <c r="X92" s="1" t="n">
        <v>1.89621546884515</v>
      </c>
      <c r="Y92" s="1" t="n">
        <v>1.61748842282545</v>
      </c>
      <c r="Z92" s="1" t="n">
        <v>1.68328799520099</v>
      </c>
      <c r="AA92" s="1" t="n">
        <v>1.75968022992041</v>
      </c>
      <c r="AB92" s="1" t="n">
        <v>1.81614095504568</v>
      </c>
      <c r="AC92" s="1" t="n">
        <v>1.97725609287733</v>
      </c>
      <c r="AD92" s="1" t="n">
        <v>1.98656661719676</v>
      </c>
      <c r="AE92" s="1" t="n">
        <v>1.97524760508729</v>
      </c>
      <c r="AF92" s="1" t="n">
        <v>1.95226527331327</v>
      </c>
      <c r="AG92" s="1" t="n">
        <v>1.88687235424352</v>
      </c>
      <c r="AH92" s="1" t="n">
        <v>1.86506421575938</v>
      </c>
      <c r="AI92" s="1" t="n">
        <v>1.85239706427316</v>
      </c>
      <c r="AJ92" s="1" t="n">
        <v>1.87215117976045</v>
      </c>
      <c r="AK92" s="1" t="n">
        <v>1.88655264108437</v>
      </c>
      <c r="AL92" s="1" t="n">
        <v>1.95324939989874</v>
      </c>
      <c r="AM92" s="1" t="n">
        <v>2.05576946704733</v>
      </c>
      <c r="AN92" s="1" t="n">
        <v>2.20731539833006</v>
      </c>
      <c r="AO92" s="1" t="n">
        <v>2.37656560758559</v>
      </c>
      <c r="AP92" s="1" t="n">
        <v>2.50077979867882</v>
      </c>
      <c r="AQ92" s="1" t="n">
        <v>2.09763245946917</v>
      </c>
      <c r="AR92" s="1" t="n">
        <v>2.19136499829586</v>
      </c>
      <c r="AS92" s="1" t="n">
        <v>2.21968446434087</v>
      </c>
      <c r="AT92" s="1" t="n">
        <v>2.29033347332432</v>
      </c>
      <c r="AU92" s="1" t="n">
        <v>2.35756984210616</v>
      </c>
      <c r="AV92" s="1" t="n">
        <v>2.4167336635486</v>
      </c>
      <c r="AW92" s="1" t="n">
        <v>2.34911278323606</v>
      </c>
      <c r="AX92" s="1" t="n">
        <v>2.38177922548202</v>
      </c>
      <c r="AY92" s="1" t="n">
        <v>2.40138486985178</v>
      </c>
      <c r="AZ92" s="1" t="n">
        <v>2.4358407519478</v>
      </c>
      <c r="BA92" s="1" t="n">
        <v>2.49049812565714</v>
      </c>
      <c r="BB92" s="1" t="n">
        <v>2.50542446327389</v>
      </c>
      <c r="BC92" s="1" t="n">
        <v>2.51971159213085</v>
      </c>
      <c r="BD92" s="1" t="n">
        <v>2.5338995077516</v>
      </c>
      <c r="BE92" s="1" t="n">
        <v>2.47672980314055</v>
      </c>
      <c r="BF92" s="1" t="n">
        <v>2.49883067661063</v>
      </c>
      <c r="BG92" s="1" t="n">
        <v>2.52457702977242</v>
      </c>
      <c r="BH92" s="1" t="n">
        <v>2.55490467174395</v>
      </c>
      <c r="BI92" s="1" t="n">
        <v>2.61884100281824</v>
      </c>
      <c r="BJ92" s="1" t="n">
        <v>2.69107655626044</v>
      </c>
      <c r="BK92" s="1" t="n">
        <v>2.67503392084061</v>
      </c>
      <c r="BL92" s="1" t="n">
        <v>2.72149495040193</v>
      </c>
      <c r="BM92" s="1" t="n">
        <v>2.76757471184537</v>
      </c>
      <c r="BN92" s="1" t="n">
        <v>2.82498209469004</v>
      </c>
      <c r="BO92" s="1" t="n">
        <v>2.8928529447275</v>
      </c>
      <c r="BP92" s="1" t="n">
        <v>2.97745574275341</v>
      </c>
      <c r="BQ92" s="1" t="n">
        <v>3.13095087236599</v>
      </c>
      <c r="BR92" s="1" t="n">
        <v>3.22591467626507</v>
      </c>
      <c r="BS92" s="1" t="n">
        <v>3.33240044725223</v>
      </c>
      <c r="BT92" s="1" t="n">
        <v>3.42851129684956</v>
      </c>
      <c r="BU92" s="1" t="n">
        <v>3.46234621963442</v>
      </c>
      <c r="BV92" s="1" t="n">
        <v>3.52873128291646</v>
      </c>
      <c r="BW92" s="1" t="n">
        <v>3.59227073225501</v>
      </c>
      <c r="BX92" s="1" t="n">
        <v>3.63833629641839</v>
      </c>
      <c r="BY92" s="1" t="n">
        <v>3.68219311994862</v>
      </c>
      <c r="BZ92" s="1" t="n">
        <v>3.71218780036928</v>
      </c>
      <c r="CA92" s="1" t="n">
        <v>3.74180641003701</v>
      </c>
      <c r="CB92" s="1" t="n">
        <v>3.76926863071301</v>
      </c>
      <c r="CC92" s="1" t="n">
        <v>3.80318788545848</v>
      </c>
      <c r="CD92" s="1" t="n">
        <v>3.83236286371895</v>
      </c>
      <c r="CE92" s="1" t="n">
        <v>3.92377046965331</v>
      </c>
      <c r="CF92" s="1" t="n">
        <v>3.96252230247569</v>
      </c>
      <c r="CG92" s="1" t="n">
        <v>3.9701310796878</v>
      </c>
      <c r="CH92" s="1" t="n">
        <v>4.00199922986699</v>
      </c>
      <c r="CI92" s="1" t="n">
        <v>4.03294732644319</v>
      </c>
      <c r="CJ92" s="1" t="n">
        <v>4.06373403956586</v>
      </c>
      <c r="CK92" s="1" t="n">
        <v>4.01764324847775</v>
      </c>
      <c r="CL92" s="1" t="n">
        <v>4.03880416095452</v>
      </c>
      <c r="CM92" s="1" t="n">
        <v>4.05490436259379</v>
      </c>
      <c r="CN92" s="1" t="n">
        <v>4.07045485137543</v>
      </c>
      <c r="CO92" s="1" t="n">
        <v>4.0304888408305</v>
      </c>
      <c r="CP92" s="1" t="n">
        <v>4.03835942812414</v>
      </c>
      <c r="CQ92" s="1" t="n">
        <v>4.04682386626067</v>
      </c>
      <c r="CR92" s="1" t="n">
        <v>4.04923156827008</v>
      </c>
      <c r="CS92" s="1" t="n">
        <v>4.0242816607508</v>
      </c>
      <c r="CT92" s="1" t="n">
        <v>4.02485152920198</v>
      </c>
      <c r="CU92" s="1" t="n">
        <v>4.03017473428005</v>
      </c>
      <c r="CV92" s="1" t="n">
        <v>4.03617085341228</v>
      </c>
      <c r="CW92" s="1" t="n">
        <v>4.09135019245799</v>
      </c>
      <c r="CX92" s="1" t="n">
        <v>4.11416254430304</v>
      </c>
      <c r="CY92" s="1" t="n">
        <v>4.14594529025161</v>
      </c>
      <c r="CZ92" s="1" t="n">
        <v>4.18517304283617</v>
      </c>
      <c r="DA92" s="1" t="n">
        <v>4.22927405953644</v>
      </c>
      <c r="DB92" s="1" t="n">
        <v>4.27696016650607</v>
      </c>
      <c r="DC92" s="1" t="n">
        <v>5.73965616739773</v>
      </c>
      <c r="DD92" s="1" t="n">
        <v>5.79147957574833</v>
      </c>
      <c r="DE92" s="1" t="n">
        <v>5.88018218406132</v>
      </c>
      <c r="DF92" s="1" t="n">
        <v>5.93822855911688</v>
      </c>
      <c r="DG92" s="1" t="n">
        <v>4.72484306796348</v>
      </c>
      <c r="DH92" s="1" t="n">
        <v>4.77268526331267</v>
      </c>
      <c r="DI92" s="1" t="n">
        <v>4.82553477870757</v>
      </c>
      <c r="DJ92" s="1" t="n">
        <v>4.78076853816489</v>
      </c>
      <c r="DK92" s="1" t="n">
        <v>4.81417277421654</v>
      </c>
      <c r="DL92" s="1" t="n">
        <v>4.84304397111472</v>
      </c>
      <c r="DM92" s="1" t="n">
        <v>4.87182420638739</v>
      </c>
      <c r="DN92" s="1" t="n">
        <v>4.89578431871172</v>
      </c>
      <c r="DO92" s="1" t="n">
        <v>4.91457598679839</v>
      </c>
      <c r="DP92" s="1" t="n">
        <v>4.93162023710241</v>
      </c>
      <c r="DQ92" s="1" t="n">
        <v>4.95257018850346</v>
      </c>
      <c r="DR92" s="1" t="n">
        <v>4.96792142173161</v>
      </c>
      <c r="DS92" s="1" t="n">
        <v>6.40293285919693</v>
      </c>
      <c r="DT92" s="1" t="n">
        <v>6.47617279064736</v>
      </c>
      <c r="DU92" s="1" t="n">
        <v>6.50775459338444</v>
      </c>
      <c r="DV92" s="1" t="n">
        <v>6.53973987999201</v>
      </c>
      <c r="DW92" s="1" t="n">
        <v>6.56827437699441</v>
      </c>
      <c r="DX92" s="1" t="n">
        <v>5.7927072071994</v>
      </c>
      <c r="DY92" s="1" t="n">
        <v>5.8108329533205</v>
      </c>
      <c r="DZ92" s="1" t="n">
        <v>5.83376758553094</v>
      </c>
      <c r="EA92" s="1" t="n">
        <v>5.8567256752827</v>
      </c>
      <c r="EB92" s="1" t="n">
        <v>5.8779341308254</v>
      </c>
      <c r="EC92" s="1" t="n">
        <v>5.830133575388</v>
      </c>
      <c r="ED92" s="1" t="n">
        <v>5.84255765698511</v>
      </c>
      <c r="EE92" s="1" t="n">
        <v>5.8504236059779</v>
      </c>
      <c r="EF92" s="1" t="n">
        <v>5.85526980260767</v>
      </c>
      <c r="EG92" s="1" t="n">
        <v>5.86195264214915</v>
      </c>
      <c r="EH92" s="1" t="n">
        <v>5.96745829273715</v>
      </c>
      <c r="EI92" s="1" t="n">
        <v>5.95456177090306</v>
      </c>
      <c r="EJ92" s="1" t="n">
        <v>5.12989722627584</v>
      </c>
      <c r="EK92" s="1" t="n">
        <v>5.09867891852576</v>
      </c>
      <c r="EL92" s="1" t="n">
        <v>5.08486698794055</v>
      </c>
      <c r="EM92" s="1" t="n">
        <v>5.07629471013882</v>
      </c>
      <c r="EN92" s="1" t="n">
        <v>5.07020614501528</v>
      </c>
      <c r="EO92" s="1" t="n">
        <v>5.10813305019724</v>
      </c>
      <c r="EP92" s="1" t="n">
        <v>5.11781580830331</v>
      </c>
      <c r="EQ92" s="1" t="n">
        <v>5.13406029612433</v>
      </c>
      <c r="ER92" s="1" t="n">
        <v>5.14202401478254</v>
      </c>
      <c r="ES92" s="1" t="n">
        <v>5.2028832048439</v>
      </c>
      <c r="ET92" s="1" t="n">
        <v>5.22155871296359</v>
      </c>
      <c r="EU92" s="1" t="n">
        <v>5.24112697884771</v>
      </c>
      <c r="EV92" s="1" t="n">
        <v>5.26182391078347</v>
      </c>
      <c r="EW92" s="1" t="n">
        <v>5.28434476358779</v>
      </c>
      <c r="EX92" s="1" t="n">
        <v>5.29875368040518</v>
      </c>
      <c r="EY92" s="1" t="n">
        <v>5.25517873247772</v>
      </c>
      <c r="EZ92" s="1" t="n">
        <v>5.26586472740309</v>
      </c>
      <c r="FA92" s="1" t="n">
        <v>5.2784564347963</v>
      </c>
      <c r="FB92" s="1" t="n">
        <v>5.28783099656049</v>
      </c>
      <c r="FC92" s="1" t="n">
        <v>5.29642220196909</v>
      </c>
      <c r="FD92" s="1" t="n">
        <v>5.30339462045344</v>
      </c>
      <c r="FE92" s="1" t="n">
        <v>5.34873874438926</v>
      </c>
      <c r="FF92" s="1" t="n">
        <v>5.35790419527746</v>
      </c>
    </row>
    <row r="93" customFormat="false" ht="14.65" hidden="false" customHeight="false" outlineLevel="0" collapsed="false">
      <c r="A93" s="1" t="s">
        <v>252</v>
      </c>
      <c r="B93" s="1" t="e">
        <f aca="false">NA()</f>
        <v>#N/A</v>
      </c>
      <c r="C93" s="1" t="e">
        <f aca="false">NA()</f>
        <v>#N/A</v>
      </c>
      <c r="D93" s="1" t="e">
        <f aca="false">NA()</f>
        <v>#N/A</v>
      </c>
      <c r="E93" s="1" t="e">
        <f aca="false">NA()</f>
        <v>#N/A</v>
      </c>
      <c r="F93" s="1" t="e">
        <f aca="false">NA()</f>
        <v>#N/A</v>
      </c>
      <c r="G93" s="1" t="e">
        <f aca="false">NA()</f>
        <v>#N/A</v>
      </c>
      <c r="H93" s="1" t="e">
        <f aca="false">NA()</f>
        <v>#N/A</v>
      </c>
      <c r="I93" s="1" t="e">
        <f aca="false">NA()</f>
        <v>#N/A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e">
        <f aca="false">NA()</f>
        <v>#N/A</v>
      </c>
      <c r="O93" s="1" t="e">
        <f aca="false">NA()</f>
        <v>#N/A</v>
      </c>
      <c r="P93" s="1" t="e">
        <f aca="false">NA()</f>
        <v>#N/A</v>
      </c>
      <c r="Q93" s="1" t="e">
        <f aca="false">NA()</f>
        <v>#N/A</v>
      </c>
      <c r="R93" s="1" t="e">
        <f aca="false">NA()</f>
        <v>#N/A</v>
      </c>
      <c r="S93" s="1" t="n">
        <v>0.482457661220614</v>
      </c>
      <c r="T93" s="1" t="n">
        <v>0.407949066277791</v>
      </c>
      <c r="U93" s="1" t="n">
        <v>0.370498035522537</v>
      </c>
      <c r="V93" s="1" t="n">
        <v>0.422428568526723</v>
      </c>
      <c r="W93" s="1" t="n">
        <v>0.506576466093911</v>
      </c>
      <c r="X93" s="1" t="n">
        <v>0.582909633241968</v>
      </c>
      <c r="Y93" s="1" t="n">
        <v>0.1816117513739</v>
      </c>
      <c r="Z93" s="1" t="n">
        <v>0.247469877116746</v>
      </c>
      <c r="AA93" s="1" t="n">
        <v>0.32393013973584</v>
      </c>
      <c r="AB93" s="1" t="n">
        <v>0.380441177029844</v>
      </c>
      <c r="AC93" s="1" t="n">
        <v>0.335265668297335</v>
      </c>
      <c r="AD93" s="1" t="n">
        <v>0.34458448984438</v>
      </c>
      <c r="AE93" s="1" t="n">
        <v>0.333255390711607</v>
      </c>
      <c r="AF93" s="1" t="n">
        <v>0.310252581573955</v>
      </c>
      <c r="AG93" s="1" t="n">
        <v>0.244801422874197</v>
      </c>
      <c r="AH93" s="1" t="n">
        <v>0.222973870304077</v>
      </c>
      <c r="AI93" s="1" t="n">
        <v>0.210295444185604</v>
      </c>
      <c r="AJ93" s="1" t="n">
        <v>0.230067142812107</v>
      </c>
      <c r="AK93" s="1" t="n">
        <v>0.244481425068788</v>
      </c>
      <c r="AL93" s="1" t="n">
        <v>0.311237584924307</v>
      </c>
      <c r="AM93" s="1" t="n">
        <v>0.413849035196101</v>
      </c>
      <c r="AN93" s="1" t="n">
        <v>0.565530221565957</v>
      </c>
      <c r="AO93" s="1" t="n">
        <v>0.734931729722721</v>
      </c>
      <c r="AP93" s="1" t="n">
        <v>0.859257123577262</v>
      </c>
      <c r="AQ93" s="1" t="n">
        <v>0.512775805759791</v>
      </c>
      <c r="AR93" s="1" t="n">
        <v>0.606592944958173</v>
      </c>
      <c r="AS93" s="1" t="n">
        <v>0.634937986978734</v>
      </c>
      <c r="AT93" s="1" t="n">
        <v>0.705650832353832</v>
      </c>
      <c r="AU93" s="1" t="n">
        <v>0.772947995901774</v>
      </c>
      <c r="AV93" s="1" t="n">
        <v>0.832165346806324</v>
      </c>
      <c r="AW93" s="1" t="n">
        <v>0.764483287954487</v>
      </c>
      <c r="AX93" s="1" t="n">
        <v>0.797179279292681</v>
      </c>
      <c r="AY93" s="1" t="n">
        <v>0.816802662985161</v>
      </c>
      <c r="AZ93" s="1" t="n">
        <v>0.851289729437621</v>
      </c>
      <c r="BA93" s="1" t="n">
        <v>0.905996592965419</v>
      </c>
      <c r="BB93" s="1" t="n">
        <v>0.920936450423415</v>
      </c>
      <c r="BC93" s="1" t="n">
        <v>0.93523652203702</v>
      </c>
      <c r="BD93" s="1" t="n">
        <v>0.949437292368582</v>
      </c>
      <c r="BE93" s="1" t="n">
        <v>0.892215801294594</v>
      </c>
      <c r="BF93" s="1" t="n">
        <v>0.914336691051432</v>
      </c>
      <c r="BG93" s="1" t="n">
        <v>0.940106367716886</v>
      </c>
      <c r="BH93" s="1" t="n">
        <v>0.970461491071628</v>
      </c>
      <c r="BI93" s="1" t="n">
        <v>1.03445578537036</v>
      </c>
      <c r="BJ93" s="1" t="n">
        <v>1.10675687056681</v>
      </c>
      <c r="BK93" s="1" t="n">
        <v>1.0366002097963</v>
      </c>
      <c r="BL93" s="1" t="n">
        <v>1.08310328834023</v>
      </c>
      <c r="BM93" s="1" t="n">
        <v>1.12922477302266</v>
      </c>
      <c r="BN93" s="1" t="n">
        <v>1.18668416270742</v>
      </c>
      <c r="BO93" s="1" t="n">
        <v>1.25461653727346</v>
      </c>
      <c r="BP93" s="1" t="n">
        <v>1.33929608578445</v>
      </c>
      <c r="BQ93" s="1" t="n">
        <v>1.49293063008313</v>
      </c>
      <c r="BR93" s="1" t="n">
        <v>1.58798079385889</v>
      </c>
      <c r="BS93" s="1" t="n">
        <v>1.69456350045323</v>
      </c>
      <c r="BT93" s="1" t="n">
        <v>1.79076192996197</v>
      </c>
      <c r="BU93" s="1" t="n">
        <v>1.82462770448888</v>
      </c>
      <c r="BV93" s="1" t="n">
        <v>1.89107333011886</v>
      </c>
      <c r="BW93" s="1" t="n">
        <v>1.95467078348655</v>
      </c>
      <c r="BX93" s="1" t="n">
        <v>2.00077842315389</v>
      </c>
      <c r="BY93" s="1" t="n">
        <v>2.04467532279304</v>
      </c>
      <c r="BZ93" s="1" t="n">
        <v>2.07469742230941</v>
      </c>
      <c r="CA93" s="1" t="n">
        <v>2.1043431153732</v>
      </c>
      <c r="CB93" s="1" t="n">
        <v>2.13183045480747</v>
      </c>
      <c r="CC93" s="1" t="n">
        <v>2.16578074387259</v>
      </c>
      <c r="CD93" s="1" t="n">
        <v>2.19498242412133</v>
      </c>
      <c r="CE93" s="1" t="n">
        <v>2.50524087465358</v>
      </c>
      <c r="CF93" s="1" t="n">
        <v>2.54402839831158</v>
      </c>
      <c r="CG93" s="1" t="n">
        <v>2.55164418491169</v>
      </c>
      <c r="CH93" s="1" t="n">
        <v>2.58354169859558</v>
      </c>
      <c r="CI93" s="1" t="n">
        <v>2.61451831989943</v>
      </c>
      <c r="CJ93" s="1" t="n">
        <v>2.64533341777167</v>
      </c>
      <c r="CK93" s="1" t="n">
        <v>2.59920013512671</v>
      </c>
      <c r="CL93" s="1" t="n">
        <v>2.62038055362437</v>
      </c>
      <c r="CM93" s="1" t="n">
        <v>2.63649559911485</v>
      </c>
      <c r="CN93" s="1" t="n">
        <v>2.65206042720205</v>
      </c>
      <c r="CO93" s="1" t="n">
        <v>2.61205756798804</v>
      </c>
      <c r="CP93" s="1" t="n">
        <v>2.61993541079901</v>
      </c>
      <c r="CQ93" s="1" t="n">
        <v>2.62840765253349</v>
      </c>
      <c r="CR93" s="1" t="n">
        <v>2.63081757439023</v>
      </c>
      <c r="CS93" s="1" t="n">
        <v>2.60584466620948</v>
      </c>
      <c r="CT93" s="1" t="n">
        <v>2.60641505994323</v>
      </c>
      <c r="CU93" s="1" t="n">
        <v>2.61174317188964</v>
      </c>
      <c r="CV93" s="1" t="n">
        <v>2.61774481848764</v>
      </c>
      <c r="CW93" s="1" t="n">
        <v>2.67297503966164</v>
      </c>
      <c r="CX93" s="1" t="n">
        <v>2.69580843550932</v>
      </c>
      <c r="CY93" s="1" t="n">
        <v>2.72762050850668</v>
      </c>
      <c r="CZ93" s="1" t="n">
        <v>2.76688447077351</v>
      </c>
      <c r="DA93" s="1" t="n">
        <v>2.81102621246525</v>
      </c>
      <c r="DB93" s="1" t="n">
        <v>2.85875637530335</v>
      </c>
      <c r="DC93" s="1" t="n">
        <v>4.4699869922705</v>
      </c>
      <c r="DD93" s="1" t="n">
        <v>4.45017810090569</v>
      </c>
      <c r="DE93" s="1" t="n">
        <v>4.54000028999575</v>
      </c>
      <c r="DF93" s="1" t="n">
        <v>4.59877985554051</v>
      </c>
      <c r="DG93" s="1" t="n">
        <v>3.38560295701624</v>
      </c>
      <c r="DH93" s="1" t="n">
        <v>3.43348923890146</v>
      </c>
      <c r="DI93" s="1" t="n">
        <v>3.48638747962076</v>
      </c>
      <c r="DJ93" s="1" t="n">
        <v>3.44157996456858</v>
      </c>
      <c r="DK93" s="1" t="n">
        <v>3.47501499760119</v>
      </c>
      <c r="DL93" s="1" t="n">
        <v>3.50391282054927</v>
      </c>
      <c r="DM93" s="1" t="n">
        <v>3.53271960564303</v>
      </c>
      <c r="DN93" s="1" t="n">
        <v>3.55670182705063</v>
      </c>
      <c r="DO93" s="1" t="n">
        <v>3.5755108387729</v>
      </c>
      <c r="DP93" s="1" t="n">
        <v>3.59257082276727</v>
      </c>
      <c r="DQ93" s="1" t="n">
        <v>3.61354011692168</v>
      </c>
      <c r="DR93" s="1" t="n">
        <v>3.62890552627189</v>
      </c>
      <c r="DS93" s="1" t="n">
        <v>4.78598445150436</v>
      </c>
      <c r="DT93" s="1" t="n">
        <v>4.86027800103592</v>
      </c>
      <c r="DU93" s="1" t="n">
        <v>4.89132162021377</v>
      </c>
      <c r="DV93" s="1" t="n">
        <v>4.92376743157816</v>
      </c>
      <c r="DW93" s="1" t="n">
        <v>4.95271289493306</v>
      </c>
      <c r="DX93" s="1" t="n">
        <v>4.19908495370507</v>
      </c>
      <c r="DY93" s="1" t="n">
        <v>4.21722898372838</v>
      </c>
      <c r="DZ93" s="1" t="n">
        <v>4.24018444123036</v>
      </c>
      <c r="EA93" s="1" t="n">
        <v>4.2631633823623</v>
      </c>
      <c r="EB93" s="1" t="n">
        <v>4.28439110446099</v>
      </c>
      <c r="EC93" s="1" t="n">
        <v>4.23654713098518</v>
      </c>
      <c r="ED93" s="1" t="n">
        <v>4.24898148445276</v>
      </c>
      <c r="EE93" s="1" t="n">
        <v>4.25685457767937</v>
      </c>
      <c r="EF93" s="1" t="n">
        <v>4.26170517613862</v>
      </c>
      <c r="EG93" s="1" t="n">
        <v>4.26839408609343</v>
      </c>
      <c r="EH93" s="1" t="n">
        <v>4.39806413321122</v>
      </c>
      <c r="EI93" s="1" t="n">
        <v>4.38500846972421</v>
      </c>
      <c r="EJ93" s="1" t="n">
        <v>3.56028070257324</v>
      </c>
      <c r="EK93" s="1" t="n">
        <v>3.52903433715284</v>
      </c>
      <c r="EL93" s="1" t="n">
        <v>3.51520999579638</v>
      </c>
      <c r="EM93" s="1" t="n">
        <v>3.50663001619935</v>
      </c>
      <c r="EN93" s="1" t="n">
        <v>3.50053598118301</v>
      </c>
      <c r="EO93" s="1" t="n">
        <v>3.53849696486517</v>
      </c>
      <c r="EP93" s="1" t="n">
        <v>3.54818842530271</v>
      </c>
      <c r="EQ93" s="1" t="n">
        <v>3.56444751467233</v>
      </c>
      <c r="ER93" s="1" t="n">
        <v>3.57241839247973</v>
      </c>
      <c r="ES93" s="1" t="n">
        <v>3.63333231201377</v>
      </c>
      <c r="ET93" s="1" t="n">
        <v>3.65202462133638</v>
      </c>
      <c r="EU93" s="1" t="n">
        <v>3.67161049495213</v>
      </c>
      <c r="EV93" s="1" t="n">
        <v>3.69232605395826</v>
      </c>
      <c r="EW93" s="1" t="n">
        <v>3.71486717973131</v>
      </c>
      <c r="EX93" s="1" t="n">
        <v>3.7292890696591</v>
      </c>
      <c r="EY93" s="1" t="n">
        <v>3.6813287197603</v>
      </c>
      <c r="EZ93" s="1" t="n">
        <v>3.69202432982849</v>
      </c>
      <c r="FA93" s="1" t="n">
        <v>3.70462736842399</v>
      </c>
      <c r="FB93" s="1" t="n">
        <v>3.71401036722769</v>
      </c>
      <c r="FC93" s="1" t="n">
        <v>3.72260930535564</v>
      </c>
      <c r="FD93" s="1" t="n">
        <v>3.72958800002063</v>
      </c>
      <c r="FE93" s="1" t="n">
        <v>3.77497295088478</v>
      </c>
      <c r="FF93" s="1" t="n">
        <v>3.78414665641031</v>
      </c>
    </row>
    <row r="94" customFormat="false" ht="14.65" hidden="false" customHeight="false" outlineLevel="0" collapsed="false">
      <c r="A94" s="1" t="s">
        <v>253</v>
      </c>
      <c r="B94" s="1" t="e">
        <f aca="false">NA()</f>
        <v>#N/A</v>
      </c>
      <c r="C94" s="1" t="e">
        <f aca="false">NA()</f>
        <v>#N/A</v>
      </c>
      <c r="D94" s="1" t="e">
        <f aca="false">NA()</f>
        <v>#N/A</v>
      </c>
      <c r="E94" s="1" t="e">
        <f aca="false">NA()</f>
        <v>#N/A</v>
      </c>
      <c r="F94" s="1" t="e">
        <f aca="false">NA()</f>
        <v>#N/A</v>
      </c>
      <c r="G94" s="1" t="e">
        <f aca="false">NA()</f>
        <v>#N/A</v>
      </c>
      <c r="H94" s="1" t="e">
        <f aca="false">NA()</f>
        <v>#N/A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e">
        <f aca="false">NA()</f>
        <v>#N/A</v>
      </c>
      <c r="O94" s="1" t="e">
        <f aca="false">NA()</f>
        <v>#N/A</v>
      </c>
      <c r="P94" s="1" t="e">
        <f aca="false">NA()</f>
        <v>#N/A</v>
      </c>
      <c r="Q94" s="1" t="e">
        <f aca="false">NA()</f>
        <v>#N/A</v>
      </c>
      <c r="R94" s="1" t="e">
        <f aca="false">NA()</f>
        <v>#N/A</v>
      </c>
      <c r="S94" s="1" t="e">
        <f aca="false">NA()</f>
        <v>#N/A</v>
      </c>
      <c r="T94" s="1" t="n">
        <v>-1.06933373505314</v>
      </c>
      <c r="U94" s="1" t="n">
        <v>-1.44874720780042</v>
      </c>
      <c r="V94" s="1" t="n">
        <v>-1.39677300689263</v>
      </c>
      <c r="W94" s="1" t="n">
        <v>-1.31255430193669</v>
      </c>
      <c r="X94" s="1" t="n">
        <v>-1.23615685160718</v>
      </c>
      <c r="Y94" s="1" t="n">
        <v>-1.63810146106158</v>
      </c>
      <c r="Z94" s="1" t="n">
        <v>-1.57218778651815</v>
      </c>
      <c r="AA94" s="1" t="n">
        <v>-1.49566298665613</v>
      </c>
      <c r="AB94" s="1" t="n">
        <v>-1.43910421876319</v>
      </c>
      <c r="AC94" s="1" t="n">
        <v>-1.38883675332888</v>
      </c>
      <c r="AD94" s="1" t="n">
        <v>-1.37951005831347</v>
      </c>
      <c r="AE94" s="1" t="n">
        <v>-1.39084872930093</v>
      </c>
      <c r="AF94" s="1" t="n">
        <v>-1.41387096996777</v>
      </c>
      <c r="AG94" s="1" t="n">
        <v>-1.36838959106358</v>
      </c>
      <c r="AH94" s="1" t="n">
        <v>-1.39023556616174</v>
      </c>
      <c r="AI94" s="1" t="n">
        <v>-1.40292469106704</v>
      </c>
      <c r="AJ94" s="1" t="n">
        <v>-1.38313630734919</v>
      </c>
      <c r="AK94" s="1" t="n">
        <v>-1.36870985897728</v>
      </c>
      <c r="AL94" s="1" t="n">
        <v>-1.30189733189541</v>
      </c>
      <c r="AM94" s="1" t="n">
        <v>-1.19919916562221</v>
      </c>
      <c r="AN94" s="1" t="n">
        <v>-1.04738963163422</v>
      </c>
      <c r="AO94" s="1" t="n">
        <v>-0.877844551000706</v>
      </c>
      <c r="AP94" s="1" t="n">
        <v>-0.753413632938393</v>
      </c>
      <c r="AQ94" s="1" t="n">
        <v>-0.884252549858555</v>
      </c>
      <c r="AR94" s="1" t="n">
        <v>-0.790355100289464</v>
      </c>
      <c r="AS94" s="1" t="n">
        <v>-0.761985779199659</v>
      </c>
      <c r="AT94" s="1" t="n">
        <v>-0.691212334394997</v>
      </c>
      <c r="AU94" s="1" t="n">
        <v>-0.62385745874094</v>
      </c>
      <c r="AV94" s="1" t="n">
        <v>-0.564589292583051</v>
      </c>
      <c r="AW94" s="1" t="n">
        <v>-0.632329427914868</v>
      </c>
      <c r="AX94" s="1" t="n">
        <v>-0.599605385780588</v>
      </c>
      <c r="AY94" s="1" t="n">
        <v>-0.579965162235574</v>
      </c>
      <c r="AZ94" s="1" t="n">
        <v>-0.545448492611289</v>
      </c>
      <c r="BA94" s="1" t="n">
        <v>-0.490694648580892</v>
      </c>
      <c r="BB94" s="1" t="n">
        <v>-0.475741956779441</v>
      </c>
      <c r="BC94" s="1" t="n">
        <v>-0.461429598643814</v>
      </c>
      <c r="BD94" s="1" t="n">
        <v>-0.447216625368796</v>
      </c>
      <c r="BE94" s="1" t="n">
        <v>-0.504487277178178</v>
      </c>
      <c r="BF94" s="1" t="n">
        <v>-0.482347386025683</v>
      </c>
      <c r="BG94" s="1" t="n">
        <v>-0.45655556842501</v>
      </c>
      <c r="BH94" s="1" t="n">
        <v>-0.426174357058962</v>
      </c>
      <c r="BI94" s="1" t="n">
        <v>-0.362125038364169</v>
      </c>
      <c r="BJ94" s="1" t="n">
        <v>-0.289761743903494</v>
      </c>
      <c r="BK94" s="1" t="n">
        <v>-0.400957497937249</v>
      </c>
      <c r="BL94" s="1" t="n">
        <v>-0.354414479583554</v>
      </c>
      <c r="BM94" s="1" t="n">
        <v>-0.308253364463162</v>
      </c>
      <c r="BN94" s="1" t="n">
        <v>-0.25074457651062</v>
      </c>
      <c r="BO94" s="1" t="n">
        <v>-0.182753763314292</v>
      </c>
      <c r="BP94" s="1" t="n">
        <v>-0.0980013138095259</v>
      </c>
      <c r="BQ94" s="1" t="n">
        <v>0.0557656529821315</v>
      </c>
      <c r="BR94" s="1" t="n">
        <v>0.150897845528686</v>
      </c>
      <c r="BS94" s="1" t="n">
        <v>0.257572626396652</v>
      </c>
      <c r="BT94" s="1" t="n">
        <v>0.353854243822216</v>
      </c>
      <c r="BU94" s="1" t="n">
        <v>0.387749322958708</v>
      </c>
      <c r="BV94" s="1" t="n">
        <v>0.454252473948102</v>
      </c>
      <c r="BW94" s="1" t="n">
        <v>0.517905022710608</v>
      </c>
      <c r="BX94" s="1" t="n">
        <v>0.564052628028744</v>
      </c>
      <c r="BY94" s="1" t="n">
        <v>0.607987594212656</v>
      </c>
      <c r="BZ94" s="1" t="n">
        <v>0.638035737946918</v>
      </c>
      <c r="CA94" s="1" t="n">
        <v>0.667707156375919</v>
      </c>
      <c r="CB94" s="1" t="n">
        <v>0.695218355061744</v>
      </c>
      <c r="CC94" s="1" t="n">
        <v>0.729198122337138</v>
      </c>
      <c r="CD94" s="1" t="n">
        <v>0.758425165708943</v>
      </c>
      <c r="CE94" s="1" t="n">
        <v>0.877792291171708</v>
      </c>
      <c r="CF94" s="1" t="n">
        <v>0.91661367657716</v>
      </c>
      <c r="CG94" s="1" t="n">
        <v>0.924236113349952</v>
      </c>
      <c r="CH94" s="1" t="n">
        <v>0.956161485735585</v>
      </c>
      <c r="CI94" s="1" t="n">
        <v>0.987165169964488</v>
      </c>
      <c r="CJ94" s="1" t="n">
        <v>1.01800719797209</v>
      </c>
      <c r="CK94" s="1" t="n">
        <v>0.971833601312078</v>
      </c>
      <c r="CL94" s="1" t="n">
        <v>0.993032526212012</v>
      </c>
      <c r="CM94" s="1" t="n">
        <v>1.00916165486051</v>
      </c>
      <c r="CN94" s="1" t="n">
        <v>1.02474008741984</v>
      </c>
      <c r="CO94" s="1" t="n">
        <v>0.984702267894466</v>
      </c>
      <c r="CP94" s="1" t="n">
        <v>0.992586994402434</v>
      </c>
      <c r="CQ94" s="1" t="n">
        <v>1.00106663982844</v>
      </c>
      <c r="CR94" s="1" t="n">
        <v>1.00347866777346</v>
      </c>
      <c r="CS94" s="1" t="n">
        <v>0.978483937635222</v>
      </c>
      <c r="CT94" s="1" t="n">
        <v>0.979054829732551</v>
      </c>
      <c r="CU94" s="1" t="n">
        <v>0.984387597086478</v>
      </c>
      <c r="CV94" s="1" t="n">
        <v>0.990394487886537</v>
      </c>
      <c r="CW94" s="1" t="n">
        <v>1.04567298367995</v>
      </c>
      <c r="CX94" s="1" t="n">
        <v>1.06852634512178</v>
      </c>
      <c r="CY94" s="1" t="n">
        <v>1.10036624230521</v>
      </c>
      <c r="CZ94" s="1" t="n">
        <v>1.13966455871335</v>
      </c>
      <c r="DA94" s="1" t="n">
        <v>1.18384493850074</v>
      </c>
      <c r="DB94" s="1" t="n">
        <v>1.23161689965965</v>
      </c>
      <c r="DC94" s="1" t="n">
        <v>3.1677107857182</v>
      </c>
      <c r="DD94" s="1" t="n">
        <v>3.18682099795877</v>
      </c>
      <c r="DE94" s="1" t="n">
        <v>3.27770597145491</v>
      </c>
      <c r="DF94" s="1" t="n">
        <v>3.3371815452786</v>
      </c>
      <c r="DG94" s="1" t="n">
        <v>2.12420266286557</v>
      </c>
      <c r="DH94" s="1" t="n">
        <v>2.17213079601839</v>
      </c>
      <c r="DI94" s="1" t="n">
        <v>2.22507529164027</v>
      </c>
      <c r="DJ94" s="1" t="n">
        <v>2.18022859473388</v>
      </c>
      <c r="DK94" s="1" t="n">
        <v>2.21369286330937</v>
      </c>
      <c r="DL94" s="1" t="n">
        <v>2.24261596235396</v>
      </c>
      <c r="DM94" s="1" t="n">
        <v>2.27144795119312</v>
      </c>
      <c r="DN94" s="1" t="n">
        <v>2.29545116076384</v>
      </c>
      <c r="DO94" s="1" t="n">
        <v>2.31427663681369</v>
      </c>
      <c r="DP94" s="1" t="n">
        <v>2.33135155681818</v>
      </c>
      <c r="DQ94" s="1" t="n">
        <v>2.3523392130766</v>
      </c>
      <c r="DR94" s="1" t="n">
        <v>2.36771807984457</v>
      </c>
      <c r="DS94" s="1" t="n">
        <v>3.49918462549184</v>
      </c>
      <c r="DT94" s="1" t="n">
        <v>3.57447872372365</v>
      </c>
      <c r="DU94" s="1" t="n">
        <v>3.60609741299172</v>
      </c>
      <c r="DV94" s="1" t="n">
        <v>3.63898056409724</v>
      </c>
      <c r="DW94" s="1" t="n">
        <v>3.66831630711122</v>
      </c>
      <c r="DX94" s="1" t="n">
        <v>2.9291697802897</v>
      </c>
      <c r="DY94" s="1" t="n">
        <v>2.94733116240273</v>
      </c>
      <c r="DZ94" s="1" t="n">
        <v>2.97030638387277</v>
      </c>
      <c r="EA94" s="1" t="n">
        <v>2.99330511373999</v>
      </c>
      <c r="EB94" s="1" t="n">
        <v>3.01455112052427</v>
      </c>
      <c r="EC94" s="1" t="n">
        <v>2.96666594170869</v>
      </c>
      <c r="ED94" s="1" t="n">
        <v>2.97911004356166</v>
      </c>
      <c r="EE94" s="1" t="n">
        <v>2.98698991693236</v>
      </c>
      <c r="EF94" s="1" t="n">
        <v>2.99184469289173</v>
      </c>
      <c r="EG94" s="1" t="n">
        <v>2.99853936389596</v>
      </c>
      <c r="EH94" s="1" t="n">
        <v>3.16294299716233</v>
      </c>
      <c r="EI94" s="1" t="n">
        <v>3.14973630716064</v>
      </c>
      <c r="EJ94" s="1" t="n">
        <v>2.32806723421941</v>
      </c>
      <c r="EK94" s="1" t="n">
        <v>2.29679424053266</v>
      </c>
      <c r="EL94" s="1" t="n">
        <v>2.28295812067909</v>
      </c>
      <c r="EM94" s="1" t="n">
        <v>2.27437083166073</v>
      </c>
      <c r="EN94" s="1" t="n">
        <v>2.26827160542022</v>
      </c>
      <c r="EO94" s="1" t="n">
        <v>2.30626493145163</v>
      </c>
      <c r="EP94" s="1" t="n">
        <v>2.3159646508784</v>
      </c>
      <c r="EQ94" s="1" t="n">
        <v>2.33223759792018</v>
      </c>
      <c r="ER94" s="1" t="n">
        <v>2.34021527015518</v>
      </c>
      <c r="ES94" s="1" t="n">
        <v>2.4011811310098</v>
      </c>
      <c r="ET94" s="1" t="n">
        <v>2.41988938562177</v>
      </c>
      <c r="EU94" s="1" t="n">
        <v>2.43949196997377</v>
      </c>
      <c r="EV94" s="1" t="n">
        <v>2.46022520713272</v>
      </c>
      <c r="EW94" s="1" t="n">
        <v>2.48278557311696</v>
      </c>
      <c r="EX94" s="1" t="n">
        <v>2.49721977527546</v>
      </c>
      <c r="EY94" s="1" t="n">
        <v>2.4166775771949</v>
      </c>
      <c r="EZ94" s="1" t="n">
        <v>2.42738231260784</v>
      </c>
      <c r="FA94" s="1" t="n">
        <v>2.43999610519321</v>
      </c>
      <c r="FB94" s="1" t="n">
        <v>2.44938711125453</v>
      </c>
      <c r="FC94" s="1" t="n">
        <v>2.45799338819914</v>
      </c>
      <c r="FD94" s="1" t="n">
        <v>2.46497803933838</v>
      </c>
      <c r="FE94" s="1" t="n">
        <v>2.51040173744066</v>
      </c>
      <c r="FF94" s="1" t="n">
        <v>2.51958327712281</v>
      </c>
    </row>
    <row r="95" customFormat="false" ht="14.65" hidden="false" customHeight="false" outlineLevel="0" collapsed="false">
      <c r="A95" s="1" t="s">
        <v>254</v>
      </c>
      <c r="B95" s="1" t="e">
        <f aca="false">NA()</f>
        <v>#N/A</v>
      </c>
      <c r="C95" s="1" t="e">
        <f aca="false">NA()</f>
        <v>#N/A</v>
      </c>
      <c r="D95" s="1" t="e">
        <f aca="false">NA()</f>
        <v>#N/A</v>
      </c>
      <c r="E95" s="1" t="e">
        <f aca="false">NA()</f>
        <v>#N/A</v>
      </c>
      <c r="F95" s="1" t="e">
        <f aca="false">NA()</f>
        <v>#N/A</v>
      </c>
      <c r="G95" s="1" t="e">
        <f aca="false">NA()</f>
        <v>#N/A</v>
      </c>
      <c r="H95" s="1" t="e">
        <f aca="false">NA()</f>
        <v>#N/A</v>
      </c>
      <c r="I95" s="1" t="e">
        <f aca="false">NA()</f>
        <v>#N/A</v>
      </c>
      <c r="J95" s="1" t="e">
        <f aca="false">NA()</f>
        <v>#N/A</v>
      </c>
      <c r="K95" s="1" t="e">
        <f aca="false">NA()</f>
        <v>#N/A</v>
      </c>
      <c r="L95" s="1" t="e">
        <f aca="false">NA()</f>
        <v>#N/A</v>
      </c>
      <c r="M95" s="1" t="e">
        <f aca="false">NA()</f>
        <v>#N/A</v>
      </c>
      <c r="N95" s="1" t="e">
        <f aca="false">NA()</f>
        <v>#N/A</v>
      </c>
      <c r="O95" s="1" t="e">
        <f aca="false">NA()</f>
        <v>#N/A</v>
      </c>
      <c r="P95" s="1" t="e">
        <f aca="false">NA()</f>
        <v>#N/A</v>
      </c>
      <c r="Q95" s="1" t="e">
        <f aca="false">NA()</f>
        <v>#N/A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n">
        <v>-2.44945655197766</v>
      </c>
      <c r="V95" s="1" t="n">
        <v>-2.31463661641582</v>
      </c>
      <c r="W95" s="1" t="n">
        <v>-2.23035074231932</v>
      </c>
      <c r="X95" s="1" t="n">
        <v>-2.15389231174745</v>
      </c>
      <c r="Y95" s="1" t="n">
        <v>-2.5214538266451</v>
      </c>
      <c r="Z95" s="1" t="n">
        <v>-2.45548747887385</v>
      </c>
      <c r="AA95" s="1" t="n">
        <v>-2.37890148257112</v>
      </c>
      <c r="AB95" s="1" t="n">
        <v>-2.32229745482764</v>
      </c>
      <c r="AC95" s="1" t="n">
        <v>-2.0680511567555</v>
      </c>
      <c r="AD95" s="1" t="n">
        <v>-2.05871699336937</v>
      </c>
      <c r="AE95" s="1" t="n">
        <v>-2.07006474373017</v>
      </c>
      <c r="AF95" s="1" t="n">
        <v>-2.09310541614984</v>
      </c>
      <c r="AG95" s="1" t="n">
        <v>-2.31088182369872</v>
      </c>
      <c r="AH95" s="1" t="n">
        <v>-2.33274527343754</v>
      </c>
      <c r="AI95" s="1" t="n">
        <v>-2.34544454664629</v>
      </c>
      <c r="AJ95" s="1" t="n">
        <v>-2.32564033633222</v>
      </c>
      <c r="AK95" s="1" t="n">
        <v>-2.31120234782303</v>
      </c>
      <c r="AL95" s="1" t="n">
        <v>-2.24433635371764</v>
      </c>
      <c r="AM95" s="1" t="n">
        <v>-2.14155593303431</v>
      </c>
      <c r="AN95" s="1" t="n">
        <v>-1.9896246547364</v>
      </c>
      <c r="AO95" s="1" t="n">
        <v>-1.81994338787179</v>
      </c>
      <c r="AP95" s="1" t="n">
        <v>-1.6954123741689</v>
      </c>
      <c r="AQ95" s="1" t="n">
        <v>-1.86413943279158</v>
      </c>
      <c r="AR95" s="1" t="n">
        <v>-1.77016579452687</v>
      </c>
      <c r="AS95" s="1" t="n">
        <v>-1.74177344039057</v>
      </c>
      <c r="AT95" s="1" t="n">
        <v>-1.67094250612383</v>
      </c>
      <c r="AU95" s="1" t="n">
        <v>-1.60353288009034</v>
      </c>
      <c r="AV95" s="1" t="n">
        <v>-1.54421650641519</v>
      </c>
      <c r="AW95" s="1" t="n">
        <v>-1.61201173785557</v>
      </c>
      <c r="AX95" s="1" t="n">
        <v>-1.57926108444499</v>
      </c>
      <c r="AY95" s="1" t="n">
        <v>-1.55960488523341</v>
      </c>
      <c r="AZ95" s="1" t="n">
        <v>-1.52506013159766</v>
      </c>
      <c r="BA95" s="1" t="n">
        <v>-1.4702617179525</v>
      </c>
      <c r="BB95" s="1" t="n">
        <v>-1.45529685041748</v>
      </c>
      <c r="BC95" s="1" t="n">
        <v>-1.44097283625486</v>
      </c>
      <c r="BD95" s="1" t="n">
        <v>-1.42674828623983</v>
      </c>
      <c r="BE95" s="1" t="n">
        <v>-1.48406557604721</v>
      </c>
      <c r="BF95" s="1" t="n">
        <v>-1.46190765858192</v>
      </c>
      <c r="BG95" s="1" t="n">
        <v>-1.43609483623024</v>
      </c>
      <c r="BH95" s="1" t="n">
        <v>-1.40568887557375</v>
      </c>
      <c r="BI95" s="1" t="n">
        <v>-1.34158735604908</v>
      </c>
      <c r="BJ95" s="1" t="n">
        <v>-1.26916504451327</v>
      </c>
      <c r="BK95" s="1" t="n">
        <v>-1.29710779664141</v>
      </c>
      <c r="BL95" s="1" t="n">
        <v>-1.25052687922045</v>
      </c>
      <c r="BM95" s="1" t="n">
        <v>-1.20432815856804</v>
      </c>
      <c r="BN95" s="1" t="n">
        <v>-1.14677249629755</v>
      </c>
      <c r="BO95" s="1" t="n">
        <v>-1.07872623026974</v>
      </c>
      <c r="BP95" s="1" t="n">
        <v>-0.993904604405405</v>
      </c>
      <c r="BQ95" s="1" t="n">
        <v>-0.840011980557076</v>
      </c>
      <c r="BR95" s="1" t="n">
        <v>-0.744801949909046</v>
      </c>
      <c r="BS95" s="1" t="n">
        <v>-0.638039798491263</v>
      </c>
      <c r="BT95" s="1" t="n">
        <v>-0.541679242767579</v>
      </c>
      <c r="BU95" s="1" t="n">
        <v>-0.507756356004396</v>
      </c>
      <c r="BV95" s="1" t="n">
        <v>-0.44119861820775</v>
      </c>
      <c r="BW95" s="1" t="n">
        <v>-0.377493788415961</v>
      </c>
      <c r="BX95" s="1" t="n">
        <v>-0.331308258924601</v>
      </c>
      <c r="BY95" s="1" t="n">
        <v>-0.287337170638224</v>
      </c>
      <c r="BZ95" s="1" t="n">
        <v>-0.257264313011429</v>
      </c>
      <c r="CA95" s="1" t="n">
        <v>-0.227568483243523</v>
      </c>
      <c r="CB95" s="1" t="n">
        <v>-0.200034644002134</v>
      </c>
      <c r="CC95" s="1" t="n">
        <v>-0.166026904206262</v>
      </c>
      <c r="CD95" s="1" t="n">
        <v>-0.136775793197597</v>
      </c>
      <c r="CE95" s="1" t="n">
        <v>-0.210195182514106</v>
      </c>
      <c r="CF95" s="1" t="n">
        <v>-0.171341678173054</v>
      </c>
      <c r="CG95" s="1" t="n">
        <v>-0.163712933499127</v>
      </c>
      <c r="CH95" s="1" t="n">
        <v>-0.131761136236896</v>
      </c>
      <c r="CI95" s="1" t="n">
        <v>-0.100731781937391</v>
      </c>
      <c r="CJ95" s="1" t="n">
        <v>-0.0698642098010183</v>
      </c>
      <c r="CK95" s="1" t="n">
        <v>-0.116076045639524</v>
      </c>
      <c r="CL95" s="1" t="n">
        <v>-0.0948595668078589</v>
      </c>
      <c r="CM95" s="1" t="n">
        <v>-0.0787170798161263</v>
      </c>
      <c r="CN95" s="1" t="n">
        <v>-0.0631257429595244</v>
      </c>
      <c r="CO95" s="1" t="n">
        <v>-0.103196723503629</v>
      </c>
      <c r="CP95" s="1" t="n">
        <v>-0.0953054675817633</v>
      </c>
      <c r="CQ95" s="1" t="n">
        <v>-0.0868187995090253</v>
      </c>
      <c r="CR95" s="1" t="n">
        <v>-0.0844047738691955</v>
      </c>
      <c r="CS95" s="1" t="n">
        <v>-0.109420202855492</v>
      </c>
      <c r="CT95" s="1" t="n">
        <v>-0.10884883804394</v>
      </c>
      <c r="CU95" s="1" t="n">
        <v>-0.103511654882738</v>
      </c>
      <c r="CV95" s="1" t="n">
        <v>-0.0974997897840169</v>
      </c>
      <c r="CW95" s="1" t="n">
        <v>-0.0421755038971128</v>
      </c>
      <c r="CX95" s="1" t="n">
        <v>-0.0193032044079722</v>
      </c>
      <c r="CY95" s="1" t="n">
        <v>0.0125630849777458</v>
      </c>
      <c r="CZ95" s="1" t="n">
        <v>0.0518939874962321</v>
      </c>
      <c r="DA95" s="1" t="n">
        <v>0.0961110169010127</v>
      </c>
      <c r="DB95" s="1" t="n">
        <v>0.143922625295456</v>
      </c>
      <c r="DC95" s="1" t="n">
        <v>1.71797981218917</v>
      </c>
      <c r="DD95" s="1" t="n">
        <v>1.89442651576819</v>
      </c>
      <c r="DE95" s="1" t="n">
        <v>1.9863202570356</v>
      </c>
      <c r="DF95" s="1" t="n">
        <v>2.046456475437</v>
      </c>
      <c r="DG95" s="1" t="n">
        <v>0.833665549710627</v>
      </c>
      <c r="DH95" s="1" t="n">
        <v>0.881633408136029</v>
      </c>
      <c r="DI95" s="1" t="n">
        <v>0.934621809003566</v>
      </c>
      <c r="DJ95" s="1" t="n">
        <v>0.889737920600542</v>
      </c>
      <c r="DK95" s="1" t="n">
        <v>0.92322993961087</v>
      </c>
      <c r="DL95" s="1" t="n">
        <v>0.952177030788715</v>
      </c>
      <c r="DM95" s="1" t="n">
        <v>0.981032943097038</v>
      </c>
      <c r="DN95" s="1" t="n">
        <v>1.0050560747028</v>
      </c>
      <c r="DO95" s="1" t="n">
        <v>1.0238971787536</v>
      </c>
      <c r="DP95" s="1" t="n">
        <v>1.04098627607856</v>
      </c>
      <c r="DQ95" s="1" t="n">
        <v>1.06199136172531</v>
      </c>
      <c r="DR95" s="1" t="n">
        <v>1.07738300233615</v>
      </c>
      <c r="DS95" s="1" t="n">
        <v>2.55406723483951</v>
      </c>
      <c r="DT95" s="1" t="n">
        <v>2.63031141092096</v>
      </c>
      <c r="DU95" s="1" t="n">
        <v>2.66219978772906</v>
      </c>
      <c r="DV95" s="1" t="n">
        <v>2.69549822819233</v>
      </c>
      <c r="DW95" s="1" t="n">
        <v>2.72520457621024</v>
      </c>
      <c r="DX95" s="1" t="n">
        <v>1.99409090676941</v>
      </c>
      <c r="DY95" s="1" t="n">
        <v>2.01226875636067</v>
      </c>
      <c r="DZ95" s="1" t="n">
        <v>2.03526273423655</v>
      </c>
      <c r="EA95" s="1" t="n">
        <v>2.05828024402113</v>
      </c>
      <c r="EB95" s="1" t="n">
        <v>2.07954360335485</v>
      </c>
      <c r="EC95" s="1" t="n">
        <v>2.03161931981732</v>
      </c>
      <c r="ED95" s="1" t="n">
        <v>2.04407267308753</v>
      </c>
      <c r="EE95" s="1" t="n">
        <v>2.05195898095418</v>
      </c>
      <c r="EF95" s="1" t="n">
        <v>2.05681772144803</v>
      </c>
      <c r="EG95" s="1" t="n">
        <v>2.06351785980772</v>
      </c>
      <c r="EH95" s="1" t="n">
        <v>2.25455198248472</v>
      </c>
      <c r="EI95" s="1" t="n">
        <v>2.24120195284119</v>
      </c>
      <c r="EJ95" s="1" t="n">
        <v>1.44285573882055</v>
      </c>
      <c r="EK95" s="1" t="n">
        <v>1.41155747196215</v>
      </c>
      <c r="EL95" s="1" t="n">
        <v>1.39771017301555</v>
      </c>
      <c r="EM95" s="1" t="n">
        <v>1.38911594655138</v>
      </c>
      <c r="EN95" s="1" t="n">
        <v>1.38301179326774</v>
      </c>
      <c r="EO95" s="1" t="n">
        <v>1.42103581575519</v>
      </c>
      <c r="EP95" s="1" t="n">
        <v>1.43074337387663</v>
      </c>
      <c r="EQ95" s="1" t="n">
        <v>1.44702947338544</v>
      </c>
      <c r="ER95" s="1" t="n">
        <v>1.45501359428675</v>
      </c>
      <c r="ES95" s="1" t="n">
        <v>1.51602875325061</v>
      </c>
      <c r="ET95" s="1" t="n">
        <v>1.53475214173149</v>
      </c>
      <c r="EU95" s="1" t="n">
        <v>1.55437058645251</v>
      </c>
      <c r="EV95" s="1" t="n">
        <v>1.57512060217293</v>
      </c>
      <c r="EW95" s="1" t="n">
        <v>1.59769922929538</v>
      </c>
      <c r="EX95" s="1" t="n">
        <v>1.61214511715784</v>
      </c>
      <c r="EY95" s="1" t="n">
        <v>1.51018608317397</v>
      </c>
      <c r="EZ95" s="1" t="n">
        <v>1.52089947990763</v>
      </c>
      <c r="FA95" s="1" t="n">
        <v>1.53352347964422</v>
      </c>
      <c r="FB95" s="1" t="n">
        <v>1.54292208579658</v>
      </c>
      <c r="FC95" s="1" t="n">
        <v>1.55153532838277</v>
      </c>
      <c r="FD95" s="1" t="n">
        <v>1.55852563311321</v>
      </c>
      <c r="FE95" s="1" t="n">
        <v>1.60398610819552</v>
      </c>
      <c r="FF95" s="1" t="n">
        <v>1.61317508367862</v>
      </c>
    </row>
    <row r="96" customFormat="false" ht="14.65" hidden="false" customHeight="false" outlineLevel="0" collapsed="false">
      <c r="A96" s="1" t="s">
        <v>255</v>
      </c>
      <c r="B96" s="1" t="e">
        <f aca="false">NA()</f>
        <v>#N/A</v>
      </c>
      <c r="C96" s="1" t="e">
        <f aca="false">NA()</f>
        <v>#N/A</v>
      </c>
      <c r="D96" s="1" t="e">
        <f aca="false">NA()</f>
        <v>#N/A</v>
      </c>
      <c r="E96" s="1" t="e">
        <f aca="false">NA()</f>
        <v>#N/A</v>
      </c>
      <c r="F96" s="1" t="e">
        <f aca="false">NA()</f>
        <v>#N/A</v>
      </c>
      <c r="G96" s="1" t="e">
        <f aca="false">NA()</f>
        <v>#N/A</v>
      </c>
      <c r="H96" s="1" t="e">
        <f aca="false">NA()</f>
        <v>#N/A</v>
      </c>
      <c r="I96" s="1" t="e">
        <f aca="false">NA()</f>
        <v>#N/A</v>
      </c>
      <c r="J96" s="1" t="e">
        <f aca="false">NA()</f>
        <v>#N/A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e">
        <f aca="false">NA()</f>
        <v>#N/A</v>
      </c>
      <c r="O96" s="1" t="e">
        <f aca="false">NA()</f>
        <v>#N/A</v>
      </c>
      <c r="P96" s="1" t="e">
        <f aca="false">NA()</f>
        <v>#N/A</v>
      </c>
      <c r="Q96" s="1" t="e">
        <f aca="false">NA()</f>
        <v>#N/A</v>
      </c>
      <c r="R96" s="1" t="e">
        <f aca="false">NA()</f>
        <v>#N/A</v>
      </c>
      <c r="S96" s="1" t="e">
        <f aca="false">NA()</f>
        <v>#N/A</v>
      </c>
      <c r="T96" s="1" t="e">
        <f aca="false">NA()</f>
        <v>#N/A</v>
      </c>
      <c r="U96" s="1" t="e">
        <f aca="false">NA()</f>
        <v>#N/A</v>
      </c>
      <c r="V96" s="1" t="n">
        <v>-3.01377800742761</v>
      </c>
      <c r="W96" s="1" t="n">
        <v>-2.94317513779401</v>
      </c>
      <c r="X96" s="1" t="n">
        <v>-2.86665892650699</v>
      </c>
      <c r="Y96" s="1" t="n">
        <v>-3.26523639823373</v>
      </c>
      <c r="Z96" s="1" t="n">
        <v>-3.19922016500787</v>
      </c>
      <c r="AA96" s="1" t="n">
        <v>-3.1225762110715</v>
      </c>
      <c r="AB96" s="1" t="n">
        <v>-3.06592931880001</v>
      </c>
      <c r="AC96" s="1" t="n">
        <v>-2.62379753442961</v>
      </c>
      <c r="AD96" s="1" t="n">
        <v>-2.61445629742578</v>
      </c>
      <c r="AE96" s="1" t="n">
        <v>-2.62581264725457</v>
      </c>
      <c r="AF96" s="1" t="n">
        <v>-2.64887077718159</v>
      </c>
      <c r="AG96" s="1" t="n">
        <v>-2.65932342552873</v>
      </c>
      <c r="AH96" s="1" t="n">
        <v>-2.68120342580538</v>
      </c>
      <c r="AI96" s="1" t="n">
        <v>-2.69391231064713</v>
      </c>
      <c r="AJ96" s="1" t="n">
        <v>-2.67409311069029</v>
      </c>
      <c r="AK96" s="1" t="n">
        <v>-2.65964419231457</v>
      </c>
      <c r="AL96" s="1" t="n">
        <v>-2.59272755862119</v>
      </c>
      <c r="AM96" s="1" t="n">
        <v>-2.48986923319103</v>
      </c>
      <c r="AN96" s="1" t="n">
        <v>-2.33782264826745</v>
      </c>
      <c r="AO96" s="1" t="n">
        <v>-2.16801239620228</v>
      </c>
      <c r="AP96" s="1" t="n">
        <v>-2.04338657933265</v>
      </c>
      <c r="AQ96" s="1" t="n">
        <v>-2.14228425034406</v>
      </c>
      <c r="AR96" s="1" t="n">
        <v>-2.04823843183686</v>
      </c>
      <c r="AS96" s="1" t="n">
        <v>-2.01982425645157</v>
      </c>
      <c r="AT96" s="1" t="n">
        <v>-1.94893885727305</v>
      </c>
      <c r="AU96" s="1" t="n">
        <v>-1.88147736124922</v>
      </c>
      <c r="AV96" s="1" t="n">
        <v>-1.82211531618366</v>
      </c>
      <c r="AW96" s="1" t="n">
        <v>-1.88996274520363</v>
      </c>
      <c r="AX96" s="1" t="n">
        <v>-1.85718688050569</v>
      </c>
      <c r="AY96" s="1" t="n">
        <v>-1.83751554608289</v>
      </c>
      <c r="AZ96" s="1" t="n">
        <v>-1.80294418588094</v>
      </c>
      <c r="BA96" s="1" t="n">
        <v>-1.74810354731205</v>
      </c>
      <c r="BB96" s="1" t="n">
        <v>-1.73312714457072</v>
      </c>
      <c r="BC96" s="1" t="n">
        <v>-1.71879208756565</v>
      </c>
      <c r="BD96" s="1" t="n">
        <v>-1.70455656982149</v>
      </c>
      <c r="BE96" s="1" t="n">
        <v>-1.76191804415309</v>
      </c>
      <c r="BF96" s="1" t="n">
        <v>-1.73974304868567</v>
      </c>
      <c r="BG96" s="1" t="n">
        <v>-1.71391032657278</v>
      </c>
      <c r="BH96" s="1" t="n">
        <v>-1.68348091859283</v>
      </c>
      <c r="BI96" s="1" t="n">
        <v>-1.61932994429055</v>
      </c>
      <c r="BJ96" s="1" t="n">
        <v>-1.54685172024323</v>
      </c>
      <c r="BK96" s="1" t="n">
        <v>-1.38025960088157</v>
      </c>
      <c r="BL96" s="1" t="n">
        <v>-1.33364277594792</v>
      </c>
      <c r="BM96" s="1" t="n">
        <v>-1.28740842586677</v>
      </c>
      <c r="BN96" s="1" t="n">
        <v>-1.22980835240316</v>
      </c>
      <c r="BO96" s="1" t="n">
        <v>-1.16170954739525</v>
      </c>
      <c r="BP96" s="1" t="n">
        <v>-1.07682238006639</v>
      </c>
      <c r="BQ96" s="1" t="n">
        <v>-0.922810701627697</v>
      </c>
      <c r="BR96" s="1" t="n">
        <v>-0.827526922621225</v>
      </c>
      <c r="BS96" s="1" t="n">
        <v>-0.720681991114169</v>
      </c>
      <c r="BT96" s="1" t="n">
        <v>-0.624246644400284</v>
      </c>
      <c r="BU96" s="1" t="n">
        <v>-0.590297410956708</v>
      </c>
      <c r="BV96" s="1" t="n">
        <v>-0.523687954172125</v>
      </c>
      <c r="BW96" s="1" t="n">
        <v>-0.459933589980466</v>
      </c>
      <c r="BX96" s="1" t="n">
        <v>-0.413712128663768</v>
      </c>
      <c r="BY96" s="1" t="n">
        <v>-0.369706815926296</v>
      </c>
      <c r="BZ96" s="1" t="n">
        <v>-0.33961054272158</v>
      </c>
      <c r="CA96" s="1" t="n">
        <v>-0.30989158402388</v>
      </c>
      <c r="CB96" s="1" t="n">
        <v>-0.282336293601304</v>
      </c>
      <c r="CC96" s="1" t="n">
        <v>-0.248302050749505</v>
      </c>
      <c r="CD96" s="1" t="n">
        <v>-0.219028136424182</v>
      </c>
      <c r="CE96" s="1" t="n">
        <v>0.0149641343865525</v>
      </c>
      <c r="CF96" s="1" t="n">
        <v>0.053848073734919</v>
      </c>
      <c r="CG96" s="1" t="n">
        <v>0.0614827956022523</v>
      </c>
      <c r="CH96" s="1" t="n">
        <v>0.0934596323578063</v>
      </c>
      <c r="CI96" s="1" t="n">
        <v>0.124513310929331</v>
      </c>
      <c r="CJ96" s="1" t="n">
        <v>0.155405088010507</v>
      </c>
      <c r="CK96" s="1" t="n">
        <v>0.109157017736194</v>
      </c>
      <c r="CL96" s="1" t="n">
        <v>0.130390130206681</v>
      </c>
      <c r="CM96" s="1" t="n">
        <v>0.146545275212961</v>
      </c>
      <c r="CN96" s="1" t="n">
        <v>0.162148839845333</v>
      </c>
      <c r="CO96" s="1" t="n">
        <v>0.122046436790413</v>
      </c>
      <c r="CP96" s="1" t="n">
        <v>0.129943879811911</v>
      </c>
      <c r="CQ96" s="1" t="n">
        <v>0.138437202359487</v>
      </c>
      <c r="CR96" s="1" t="n">
        <v>0.140853120962436</v>
      </c>
      <c r="CS96" s="1" t="n">
        <v>0.115818078295504</v>
      </c>
      <c r="CT96" s="1" t="n">
        <v>0.116389891038438</v>
      </c>
      <c r="CU96" s="1" t="n">
        <v>0.121731258501168</v>
      </c>
      <c r="CV96" s="1" t="n">
        <v>0.12774783711329</v>
      </c>
      <c r="CW96" s="1" t="n">
        <v>0.183115512499921</v>
      </c>
      <c r="CX96" s="1" t="n">
        <v>0.206005757200778</v>
      </c>
      <c r="CY96" s="1" t="n">
        <v>0.237897055176628</v>
      </c>
      <c r="CZ96" s="1" t="n">
        <v>0.277258835495253</v>
      </c>
      <c r="DA96" s="1" t="n">
        <v>0.321510593203378</v>
      </c>
      <c r="DB96" s="1" t="n">
        <v>0.36935977040029</v>
      </c>
      <c r="DC96" s="1" t="n">
        <v>2.01755990366204</v>
      </c>
      <c r="DD96" s="1" t="n">
        <v>2.13912750956515</v>
      </c>
      <c r="DE96" s="1" t="n">
        <v>2.23197754959914</v>
      </c>
      <c r="DF96" s="1" t="n">
        <v>2.29274006067719</v>
      </c>
      <c r="DG96" s="1" t="n">
        <v>1.08012731982265</v>
      </c>
      <c r="DH96" s="1" t="n">
        <v>1.12813283829833</v>
      </c>
      <c r="DI96" s="1" t="n">
        <v>1.18116286191654</v>
      </c>
      <c r="DJ96" s="1" t="n">
        <v>1.13624371548307</v>
      </c>
      <c r="DK96" s="1" t="n">
        <v>1.16976204226997</v>
      </c>
      <c r="DL96" s="1" t="n">
        <v>1.19873187831665</v>
      </c>
      <c r="DM96" s="1" t="n">
        <v>1.22761047041005</v>
      </c>
      <c r="DN96" s="1" t="n">
        <v>1.25165248839298</v>
      </c>
      <c r="DO96" s="1" t="n">
        <v>1.27050840801966</v>
      </c>
      <c r="DP96" s="1" t="n">
        <v>1.2876109456581</v>
      </c>
      <c r="DQ96" s="1" t="n">
        <v>1.30863255463254</v>
      </c>
      <c r="DR96" s="1" t="n">
        <v>1.32403630504614</v>
      </c>
      <c r="DS96" s="1" t="n">
        <v>2.40940158142848</v>
      </c>
      <c r="DT96" s="1" t="n">
        <v>2.486546101097</v>
      </c>
      <c r="DU96" s="1" t="n">
        <v>2.5183191647697</v>
      </c>
      <c r="DV96" s="1" t="n">
        <v>2.55201116408763</v>
      </c>
      <c r="DW96" s="1" t="n">
        <v>2.58206872745586</v>
      </c>
      <c r="DX96" s="1" t="n">
        <v>1.84144286093026</v>
      </c>
      <c r="DY96" s="1" t="n">
        <v>1.8596363087255</v>
      </c>
      <c r="DZ96" s="1" t="n">
        <v>1.88264805291265</v>
      </c>
      <c r="EA96" s="1" t="n">
        <v>1.9056833512856</v>
      </c>
      <c r="EB96" s="1" t="n">
        <v>1.92696314719178</v>
      </c>
      <c r="EC96" s="1" t="n">
        <v>1.87900182313445</v>
      </c>
      <c r="ED96" s="1" t="n">
        <v>1.89146393946906</v>
      </c>
      <c r="EE96" s="1" t="n">
        <v>1.89935634217644</v>
      </c>
      <c r="EF96" s="1" t="n">
        <v>1.90421883793039</v>
      </c>
      <c r="EG96" s="1" t="n">
        <v>1.91092415504315</v>
      </c>
      <c r="EH96" s="1" t="n">
        <v>2.00670381076282</v>
      </c>
      <c r="EI96" s="1" t="n">
        <v>1.99321800968537</v>
      </c>
      <c r="EJ96" s="1" t="n">
        <v>1.23568018398625</v>
      </c>
      <c r="EK96" s="1" t="n">
        <v>1.20435797872887</v>
      </c>
      <c r="EL96" s="1" t="n">
        <v>1.19050009110353</v>
      </c>
      <c r="EM96" s="1" t="n">
        <v>1.18189929359005</v>
      </c>
      <c r="EN96" s="1" t="n">
        <v>1.17579047348233</v>
      </c>
      <c r="EO96" s="1" t="n">
        <v>1.21384357121741</v>
      </c>
      <c r="EP96" s="1" t="n">
        <v>1.22355855404166</v>
      </c>
      <c r="EQ96" s="1" t="n">
        <v>1.2398571113879</v>
      </c>
      <c r="ER96" s="1" t="n">
        <v>1.24784734037924</v>
      </c>
      <c r="ES96" s="1" t="n">
        <v>1.30890919387365</v>
      </c>
      <c r="ET96" s="1" t="n">
        <v>1.32764691696821</v>
      </c>
      <c r="EU96" s="1" t="n">
        <v>1.34728038443921</v>
      </c>
      <c r="EV96" s="1" t="n">
        <v>1.36804629261587</v>
      </c>
      <c r="EW96" s="1" t="n">
        <v>1.39064221647942</v>
      </c>
      <c r="EX96" s="1" t="n">
        <v>1.40509917291016</v>
      </c>
      <c r="EY96" s="1" t="n">
        <v>1.31072941138477</v>
      </c>
      <c r="EZ96" s="1" t="n">
        <v>1.32145101234809</v>
      </c>
      <c r="FA96" s="1" t="n">
        <v>1.33408468056704</v>
      </c>
      <c r="FB96" s="1" t="n">
        <v>1.34349048572719</v>
      </c>
      <c r="FC96" s="1" t="n">
        <v>1.35211032635425</v>
      </c>
      <c r="FD96" s="1" t="n">
        <v>1.35910598631739</v>
      </c>
      <c r="FE96" s="1" t="n">
        <v>1.4046012975534</v>
      </c>
      <c r="FF96" s="1" t="n">
        <v>1.41379731643205</v>
      </c>
    </row>
    <row r="97" customFormat="false" ht="14.65" hidden="false" customHeight="false" outlineLevel="0" collapsed="false">
      <c r="A97" s="1" t="s">
        <v>256</v>
      </c>
      <c r="B97" s="1" t="e">
        <f aca="false">NA()</f>
        <v>#N/A</v>
      </c>
      <c r="C97" s="1" t="e">
        <f aca="false">NA()</f>
        <v>#N/A</v>
      </c>
      <c r="D97" s="1" t="e">
        <f aca="false">NA()</f>
        <v>#N/A</v>
      </c>
      <c r="E97" s="1" t="e">
        <f aca="false">NA()</f>
        <v>#N/A</v>
      </c>
      <c r="F97" s="1" t="e">
        <f aca="false">NA()</f>
        <v>#N/A</v>
      </c>
      <c r="G97" s="1" t="e">
        <f aca="false">NA()</f>
        <v>#N/A</v>
      </c>
      <c r="H97" s="1" t="e">
        <f aca="false">NA()</f>
        <v>#N/A</v>
      </c>
      <c r="I97" s="1" t="e">
        <f aca="false">NA()</f>
        <v>#N/A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e">
        <f aca="false">NA()</f>
        <v>#N/A</v>
      </c>
      <c r="O97" s="1" t="e">
        <f aca="false">NA()</f>
        <v>#N/A</v>
      </c>
      <c r="P97" s="1" t="e">
        <f aca="false">NA()</f>
        <v>#N/A</v>
      </c>
      <c r="Q97" s="1" t="e">
        <f aca="false">NA()</f>
        <v>#N/A</v>
      </c>
      <c r="R97" s="1" t="e">
        <f aca="false">NA()</f>
        <v>#N/A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1" t="e">
        <f aca="false">NA()</f>
        <v>#N/A</v>
      </c>
      <c r="W97" s="1" t="n">
        <v>-4.81562226548187</v>
      </c>
      <c r="X97" s="1" t="n">
        <v>-4.87778620833632</v>
      </c>
      <c r="Y97" s="1" t="n">
        <v>-5.31175510119155</v>
      </c>
      <c r="Z97" s="1" t="n">
        <v>-5.24569174968859</v>
      </c>
      <c r="AA97" s="1" t="n">
        <v>-5.16899305300731</v>
      </c>
      <c r="AB97" s="1" t="n">
        <v>-5.11230567384766</v>
      </c>
      <c r="AC97" s="1" t="n">
        <v>-4.86399238198665</v>
      </c>
      <c r="AD97" s="1" t="n">
        <v>-4.85464446401913</v>
      </c>
      <c r="AE97" s="1" t="n">
        <v>-4.86600893596236</v>
      </c>
      <c r="AF97" s="1" t="n">
        <v>-4.88908355433191</v>
      </c>
      <c r="AG97" s="1" t="n">
        <v>-4.77433468028847</v>
      </c>
      <c r="AH97" s="1" t="n">
        <v>-4.7962303146539</v>
      </c>
      <c r="AI97" s="1" t="n">
        <v>-4.80894827890364</v>
      </c>
      <c r="AJ97" s="1" t="n">
        <v>-4.78911491932488</v>
      </c>
      <c r="AK97" s="1" t="n">
        <v>-4.77465567629904</v>
      </c>
      <c r="AL97" s="1" t="n">
        <v>-4.70769120704091</v>
      </c>
      <c r="AM97" s="1" t="n">
        <v>-4.60475929052562</v>
      </c>
      <c r="AN97" s="1" t="n">
        <v>-4.45260378341192</v>
      </c>
      <c r="AO97" s="1" t="n">
        <v>-4.28267168766414</v>
      </c>
      <c r="AP97" s="1" t="n">
        <v>-4.15795631639586</v>
      </c>
      <c r="AQ97" s="1" t="n">
        <v>-4.11008956934804</v>
      </c>
      <c r="AR97" s="1" t="n">
        <v>-4.01597551773021</v>
      </c>
      <c r="AS97" s="1" t="n">
        <v>-3.98754071435876</v>
      </c>
      <c r="AT97" s="1" t="n">
        <v>-3.91660382856331</v>
      </c>
      <c r="AU97" s="1" t="n">
        <v>-3.84909329889558</v>
      </c>
      <c r="AV97" s="1" t="n">
        <v>-3.78968807979421</v>
      </c>
      <c r="AW97" s="1" t="n">
        <v>-3.8575848521778</v>
      </c>
      <c r="AX97" s="1" t="n">
        <v>-3.8247851547772</v>
      </c>
      <c r="AY97" s="1" t="n">
        <v>-3.80509951274988</v>
      </c>
      <c r="AZ97" s="1" t="n">
        <v>-3.77050300084196</v>
      </c>
      <c r="BA97" s="1" t="n">
        <v>-3.71562244620236</v>
      </c>
      <c r="BB97" s="1" t="n">
        <v>-3.70063513899259</v>
      </c>
      <c r="BC97" s="1" t="n">
        <v>-3.68628964295823</v>
      </c>
      <c r="BD97" s="1" t="n">
        <v>-3.67204375718906</v>
      </c>
      <c r="BE97" s="1" t="n">
        <v>-3.72944700006768</v>
      </c>
      <c r="BF97" s="1" t="n">
        <v>-3.70725586041489</v>
      </c>
      <c r="BG97" s="1" t="n">
        <v>-3.68140432664328</v>
      </c>
      <c r="BH97" s="1" t="n">
        <v>-3.65095275341085</v>
      </c>
      <c r="BI97" s="1" t="n">
        <v>-3.58675502842436</v>
      </c>
      <c r="BJ97" s="1" t="n">
        <v>-3.51422394900158</v>
      </c>
      <c r="BK97" s="1" t="n">
        <v>-3.17194833534318</v>
      </c>
      <c r="BL97" s="1" t="n">
        <v>-3.12529757286368</v>
      </c>
      <c r="BM97" s="1" t="n">
        <v>-3.07902954804105</v>
      </c>
      <c r="BN97" s="1" t="n">
        <v>-3.02138749982044</v>
      </c>
      <c r="BO97" s="1" t="n">
        <v>-2.95323903811919</v>
      </c>
      <c r="BP97" s="1" t="n">
        <v>-2.86828992485715</v>
      </c>
      <c r="BQ97" s="1" t="n">
        <v>-2.71416572282766</v>
      </c>
      <c r="BR97" s="1" t="n">
        <v>-2.61881224095939</v>
      </c>
      <c r="BS97" s="1" t="n">
        <v>-2.51188907017976</v>
      </c>
      <c r="BT97" s="1" t="n">
        <v>-2.41538303495021</v>
      </c>
      <c r="BU97" s="1" t="n">
        <v>-2.38140889998384</v>
      </c>
      <c r="BV97" s="1" t="n">
        <v>-2.31475056104316</v>
      </c>
      <c r="BW97" s="1" t="n">
        <v>-2.25094937941073</v>
      </c>
      <c r="BX97" s="1" t="n">
        <v>-2.2046939570993</v>
      </c>
      <c r="BY97" s="1" t="n">
        <v>-2.16065629707103</v>
      </c>
      <c r="BZ97" s="1" t="n">
        <v>-2.13053789258559</v>
      </c>
      <c r="CA97" s="1" t="n">
        <v>-2.10079707352353</v>
      </c>
      <c r="CB97" s="1" t="n">
        <v>-2.0732215084557</v>
      </c>
      <c r="CC97" s="1" t="n">
        <v>-2.03916221615357</v>
      </c>
      <c r="CD97" s="1" t="n">
        <v>-2.00986674918804</v>
      </c>
      <c r="CE97" s="1" t="n">
        <v>-1.84901698949567</v>
      </c>
      <c r="CF97" s="1" t="n">
        <v>-1.8101042766868</v>
      </c>
      <c r="CG97" s="1" t="n">
        <v>-1.80246390393872</v>
      </c>
      <c r="CH97" s="1" t="n">
        <v>-1.77046339466242</v>
      </c>
      <c r="CI97" s="1" t="n">
        <v>-1.73938671973461</v>
      </c>
      <c r="CJ97" s="1" t="n">
        <v>-1.7084720590991</v>
      </c>
      <c r="CK97" s="1" t="n">
        <v>-1.75475438570363</v>
      </c>
      <c r="CL97" s="1" t="n">
        <v>-1.73350554765879</v>
      </c>
      <c r="CM97" s="1" t="n">
        <v>-1.71733843566138</v>
      </c>
      <c r="CN97" s="1" t="n">
        <v>-1.70172331078655</v>
      </c>
      <c r="CO97" s="1" t="n">
        <v>-1.74185542094305</v>
      </c>
      <c r="CP97" s="1" t="n">
        <v>-1.73395212858791</v>
      </c>
      <c r="CQ97" s="1" t="n">
        <v>-1.72545251484548</v>
      </c>
      <c r="CR97" s="1" t="n">
        <v>-1.72303480661977</v>
      </c>
      <c r="CS97" s="1" t="n">
        <v>-1.74808839221861</v>
      </c>
      <c r="CT97" s="1" t="n">
        <v>-1.7475161559978</v>
      </c>
      <c r="CU97" s="1" t="n">
        <v>-1.74217083266326</v>
      </c>
      <c r="CV97" s="1" t="n">
        <v>-1.73614979785768</v>
      </c>
      <c r="CW97" s="1" t="n">
        <v>-1.68074110167087</v>
      </c>
      <c r="CX97" s="1" t="n">
        <v>-1.65783389140488</v>
      </c>
      <c r="CY97" s="1" t="n">
        <v>-1.62591895007225</v>
      </c>
      <c r="CZ97" s="1" t="n">
        <v>-1.58652797757473</v>
      </c>
      <c r="DA97" s="1" t="n">
        <v>-1.54224338736269</v>
      </c>
      <c r="DB97" s="1" t="n">
        <v>-1.49435869219881</v>
      </c>
      <c r="DC97" s="1" t="n">
        <v>0.317813281804291</v>
      </c>
      <c r="DD97" s="1" t="n">
        <v>0.422037466774139</v>
      </c>
      <c r="DE97" s="1" t="n">
        <v>0.515792256168535</v>
      </c>
      <c r="DF97" s="1" t="n">
        <v>0.577147308661985</v>
      </c>
      <c r="DG97" s="1" t="n">
        <v>-0.635296848483247</v>
      </c>
      <c r="DH97" s="1" t="n">
        <v>-0.587255699124434</v>
      </c>
      <c r="DI97" s="1" t="n">
        <v>-0.534186295407491</v>
      </c>
      <c r="DJ97" s="1" t="n">
        <v>-0.579138800155565</v>
      </c>
      <c r="DK97" s="1" t="n">
        <v>-0.545595583067016</v>
      </c>
      <c r="DL97" s="1" t="n">
        <v>-0.516604227645168</v>
      </c>
      <c r="DM97" s="1" t="n">
        <v>-0.487704177744241</v>
      </c>
      <c r="DN97" s="1" t="n">
        <v>-0.463644290967125</v>
      </c>
      <c r="DO97" s="1" t="n">
        <v>-0.44477435401129</v>
      </c>
      <c r="DP97" s="1" t="n">
        <v>-0.427659100205258</v>
      </c>
      <c r="DQ97" s="1" t="n">
        <v>-0.406621858152967</v>
      </c>
      <c r="DR97" s="1" t="n">
        <v>-0.391206650389631</v>
      </c>
      <c r="DS97" s="1" t="n">
        <v>0.403996308718746</v>
      </c>
      <c r="DT97" s="1" t="n">
        <v>0.481991853608044</v>
      </c>
      <c r="DU97" s="1" t="n">
        <v>0.512712080337785</v>
      </c>
      <c r="DV97" s="1" t="n">
        <v>0.546776087624146</v>
      </c>
      <c r="DW97" s="1" t="n">
        <v>0.577165636548926</v>
      </c>
      <c r="DX97" s="1" t="n">
        <v>-0.190406492620987</v>
      </c>
      <c r="DY97" s="1" t="n">
        <v>-0.172198306260718</v>
      </c>
      <c r="DZ97" s="1" t="n">
        <v>-0.14916977488344</v>
      </c>
      <c r="EA97" s="1" t="n">
        <v>-0.126117668265202</v>
      </c>
      <c r="EB97" s="1" t="n">
        <v>-0.104822341613975</v>
      </c>
      <c r="EC97" s="1" t="n">
        <v>-0.152818664863474</v>
      </c>
      <c r="ED97" s="1" t="n">
        <v>-0.1403482684049</v>
      </c>
      <c r="EE97" s="1" t="n">
        <v>-0.132450106748472</v>
      </c>
      <c r="EF97" s="1" t="n">
        <v>-0.127584062689401</v>
      </c>
      <c r="EG97" s="1" t="n">
        <v>-0.120873852227632</v>
      </c>
      <c r="EH97" s="1" t="n">
        <v>-0.176298187398949</v>
      </c>
      <c r="EI97" s="1" t="n">
        <v>-0.189912274231041</v>
      </c>
      <c r="EJ97" s="1" t="n">
        <v>-0.89569714629576</v>
      </c>
      <c r="EK97" s="1" t="n">
        <v>-0.927041969708498</v>
      </c>
      <c r="EL97" s="1" t="n">
        <v>-0.940909862025308</v>
      </c>
      <c r="EM97" s="1" t="n">
        <v>-0.949516868180389</v>
      </c>
      <c r="EN97" s="1" t="n">
        <v>-0.955630097726079</v>
      </c>
      <c r="EO97" s="1" t="n">
        <v>-0.917549528303674</v>
      </c>
      <c r="EP97" s="1" t="n">
        <v>-0.907827530261507</v>
      </c>
      <c r="EQ97" s="1" t="n">
        <v>-0.891517202146908</v>
      </c>
      <c r="ER97" s="1" t="n">
        <v>-0.883521201935444</v>
      </c>
      <c r="ES97" s="1" t="n">
        <v>-0.822415229155382</v>
      </c>
      <c r="ET97" s="1" t="n">
        <v>-0.803663962005885</v>
      </c>
      <c r="EU97" s="1" t="n">
        <v>-0.784016300290524</v>
      </c>
      <c r="EV97" s="1" t="n">
        <v>-0.763235376123106</v>
      </c>
      <c r="EW97" s="1" t="n">
        <v>-0.740623109424909</v>
      </c>
      <c r="EX97" s="1" t="n">
        <v>-0.726155694848529</v>
      </c>
      <c r="EY97" s="1" t="n">
        <v>-0.821356728572731</v>
      </c>
      <c r="EZ97" s="1" t="n">
        <v>-0.810627375685691</v>
      </c>
      <c r="FA97" s="1" t="n">
        <v>-0.797984572014165</v>
      </c>
      <c r="FB97" s="1" t="n">
        <v>-0.788571964730878</v>
      </c>
      <c r="FC97" s="1" t="n">
        <v>-0.779945889815181</v>
      </c>
      <c r="FD97" s="1" t="n">
        <v>-0.772945169854644</v>
      </c>
      <c r="FE97" s="1" t="n">
        <v>-0.727416942977932</v>
      </c>
      <c r="FF97" s="1" t="n">
        <v>-0.718214269002537</v>
      </c>
    </row>
    <row r="98" customFormat="false" ht="14.65" hidden="false" customHeight="false" outlineLevel="0" collapsed="false">
      <c r="A98" s="1" t="s">
        <v>257</v>
      </c>
      <c r="B98" s="1" t="e">
        <f aca="false">NA()</f>
        <v>#N/A</v>
      </c>
      <c r="C98" s="1" t="e">
        <f aca="false">NA()</f>
        <v>#N/A</v>
      </c>
      <c r="D98" s="1" t="e">
        <f aca="false">NA()</f>
        <v>#N/A</v>
      </c>
      <c r="E98" s="1" t="e">
        <f aca="false">NA()</f>
        <v>#N/A</v>
      </c>
      <c r="F98" s="1" t="e">
        <f aca="false">NA()</f>
        <v>#N/A</v>
      </c>
      <c r="G98" s="1" t="e">
        <f aca="false">NA()</f>
        <v>#N/A</v>
      </c>
      <c r="H98" s="1" t="e">
        <f aca="false">NA()</f>
        <v>#N/A</v>
      </c>
      <c r="I98" s="1" t="e">
        <f aca="false">NA()</f>
        <v>#N/A</v>
      </c>
      <c r="J98" s="1" t="e">
        <f aca="false">NA()</f>
        <v>#N/A</v>
      </c>
      <c r="K98" s="1" t="e">
        <f aca="false">NA()</f>
        <v>#N/A</v>
      </c>
      <c r="L98" s="1" t="e">
        <f aca="false">NA()</f>
        <v>#N/A</v>
      </c>
      <c r="M98" s="1" t="e">
        <f aca="false">NA()</f>
        <v>#N/A</v>
      </c>
      <c r="N98" s="1" t="e">
        <f aca="false">NA()</f>
        <v>#N/A</v>
      </c>
      <c r="O98" s="1" t="e">
        <f aca="false">NA()</f>
        <v>#N/A</v>
      </c>
      <c r="P98" s="1" t="e">
        <f aca="false">NA()</f>
        <v>#N/A</v>
      </c>
      <c r="Q98" s="1" t="e">
        <f aca="false">NA()</f>
        <v>#N/A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1" t="e">
        <f aca="false">NA()</f>
        <v>#N/A</v>
      </c>
      <c r="W98" s="1" t="e">
        <f aca="false">NA()</f>
        <v>#N/A</v>
      </c>
      <c r="X98" s="1" t="n">
        <v>-4.31474340582057</v>
      </c>
      <c r="Y98" s="1" t="n">
        <v>-4.38074186926301</v>
      </c>
      <c r="Z98" s="1" t="n">
        <v>-4.31463408367181</v>
      </c>
      <c r="AA98" s="1" t="n">
        <v>-4.237883762727</v>
      </c>
      <c r="AB98" s="1" t="n">
        <v>-4.18115820302463</v>
      </c>
      <c r="AC98" s="1" t="n">
        <v>-3.92919553016826</v>
      </c>
      <c r="AD98" s="1" t="n">
        <v>-3.91984131144394</v>
      </c>
      <c r="AE98" s="1" t="n">
        <v>-3.93121344328016</v>
      </c>
      <c r="AF98" s="1" t="n">
        <v>-3.95430361174789</v>
      </c>
      <c r="AG98" s="1" t="n">
        <v>-3.58430788176154</v>
      </c>
      <c r="AH98" s="1" t="n">
        <v>-3.60621825884513</v>
      </c>
      <c r="AI98" s="1" t="n">
        <v>-3.61894478484244</v>
      </c>
      <c r="AJ98" s="1" t="n">
        <v>-3.59909807294878</v>
      </c>
      <c r="AK98" s="1" t="n">
        <v>-3.34006375463654</v>
      </c>
      <c r="AL98" s="1" t="n">
        <v>-3.27305417710946</v>
      </c>
      <c r="AM98" s="1" t="n">
        <v>-3.17005286514762</v>
      </c>
      <c r="AN98" s="1" t="n">
        <v>-3.01779464562779</v>
      </c>
      <c r="AO98" s="1" t="n">
        <v>-2.84774765239364</v>
      </c>
      <c r="AP98" s="1" t="n">
        <v>-2.72294783196694</v>
      </c>
      <c r="AQ98" s="1" t="n">
        <v>-2.84844969117541</v>
      </c>
      <c r="AR98" s="1" t="n">
        <v>-2.75427126034788</v>
      </c>
      <c r="AS98" s="1" t="n">
        <v>-2.72581699407066</v>
      </c>
      <c r="AT98" s="1" t="n">
        <v>-2.65483152961794</v>
      </c>
      <c r="AU98" s="1" t="n">
        <v>-2.58727473567699</v>
      </c>
      <c r="AV98" s="1" t="n">
        <v>-2.5278287809293</v>
      </c>
      <c r="AW98" s="1" t="n">
        <v>-2.59577210985205</v>
      </c>
      <c r="AX98" s="1" t="n">
        <v>-2.56294992578248</v>
      </c>
      <c r="AY98" s="1" t="n">
        <v>-2.54325078421678</v>
      </c>
      <c r="AZ98" s="1" t="n">
        <v>-2.50863054111408</v>
      </c>
      <c r="BA98" s="1" t="n">
        <v>-2.45371232474874</v>
      </c>
      <c r="BB98" s="1" t="n">
        <v>-2.43871472891852</v>
      </c>
      <c r="BC98" s="1" t="n">
        <v>-2.42435938341448</v>
      </c>
      <c r="BD98" s="1" t="n">
        <v>-2.41010371516763</v>
      </c>
      <c r="BE98" s="1" t="n">
        <v>-2.46754636764921</v>
      </c>
      <c r="BF98" s="1" t="n">
        <v>-2.44533999558305</v>
      </c>
      <c r="BG98" s="1" t="n">
        <v>-2.41947071256892</v>
      </c>
      <c r="BH98" s="1" t="n">
        <v>-2.38899822589103</v>
      </c>
      <c r="BI98" s="1" t="n">
        <v>-2.32475639048726</v>
      </c>
      <c r="BJ98" s="1" t="n">
        <v>-2.25217544067293</v>
      </c>
      <c r="BK98" s="1" t="n">
        <v>-1.6940768869639</v>
      </c>
      <c r="BL98" s="1" t="n">
        <v>-1.64739411134684</v>
      </c>
      <c r="BM98" s="1" t="n">
        <v>-1.601094321268</v>
      </c>
      <c r="BN98" s="1" t="n">
        <v>-1.54341267838882</v>
      </c>
      <c r="BO98" s="1" t="n">
        <v>-1.47521737564036</v>
      </c>
      <c r="BP98" s="1" t="n">
        <v>-1.39020982885567</v>
      </c>
      <c r="BQ98" s="1" t="n">
        <v>-1.23597948328111</v>
      </c>
      <c r="BR98" s="1" t="n">
        <v>-1.14056025056088</v>
      </c>
      <c r="BS98" s="1" t="n">
        <v>-1.03356327640967</v>
      </c>
      <c r="BT98" s="1" t="n">
        <v>-0.936990560366713</v>
      </c>
      <c r="BU98" s="1" t="n">
        <v>-0.902992935653302</v>
      </c>
      <c r="BV98" s="1" t="n">
        <v>-0.83628848586601</v>
      </c>
      <c r="BW98" s="1" t="n">
        <v>-0.772443141005041</v>
      </c>
      <c r="BX98" s="1" t="n">
        <v>-0.726155683017726</v>
      </c>
      <c r="BY98" s="1" t="n">
        <v>-0.682087509513885</v>
      </c>
      <c r="BZ98" s="1" t="n">
        <v>-0.65194822839123</v>
      </c>
      <c r="CA98" s="1" t="n">
        <v>-0.622186788240953</v>
      </c>
      <c r="CB98" s="1" t="n">
        <v>-0.594592097901092</v>
      </c>
      <c r="CC98" s="1" t="n">
        <v>-0.560509176195723</v>
      </c>
      <c r="CD98" s="1" t="n">
        <v>-0.53119337839469</v>
      </c>
      <c r="CE98" s="1" t="n">
        <v>-0.116413863726805</v>
      </c>
      <c r="CF98" s="1" t="n">
        <v>-0.0774740038548494</v>
      </c>
      <c r="CG98" s="1" t="n">
        <v>-0.0698282996357769</v>
      </c>
      <c r="CH98" s="1" t="n">
        <v>-0.0378054558957786</v>
      </c>
      <c r="CI98" s="1" t="n">
        <v>-0.00670708443939461</v>
      </c>
      <c r="CJ98" s="1" t="n">
        <v>0.0242291663081318</v>
      </c>
      <c r="CK98" s="1" t="n">
        <v>-0.0220854803597348</v>
      </c>
      <c r="CL98" s="1" t="n">
        <v>-0.000821805598061332</v>
      </c>
      <c r="CM98" s="1" t="n">
        <v>0.0153565969823966</v>
      </c>
      <c r="CN98" s="1" t="n">
        <v>0.0309826286848391</v>
      </c>
      <c r="CO98" s="1" t="n">
        <v>-0.00917750944600115</v>
      </c>
      <c r="CP98" s="1" t="n">
        <v>-0.00126869837879795</v>
      </c>
      <c r="CQ98" s="1" t="n">
        <v>0.00723685096195581</v>
      </c>
      <c r="CR98" s="1" t="n">
        <v>0.00965624765614237</v>
      </c>
      <c r="CS98" s="1" t="n">
        <v>-0.0154148327736081</v>
      </c>
      <c r="CT98" s="1" t="n">
        <v>-0.0148421970112445</v>
      </c>
      <c r="CU98" s="1" t="n">
        <v>-0.00949314140283875</v>
      </c>
      <c r="CV98" s="1" t="n">
        <v>-0.00346790228116234</v>
      </c>
      <c r="CW98" s="1" t="n">
        <v>0.0519794961046038</v>
      </c>
      <c r="CX98" s="1" t="n">
        <v>0.07490271300723</v>
      </c>
      <c r="CY98" s="1" t="n">
        <v>0.106839961334515</v>
      </c>
      <c r="CZ98" s="1" t="n">
        <v>0.146258476034422</v>
      </c>
      <c r="DA98" s="1" t="n">
        <v>0.190574043037017</v>
      </c>
      <c r="DB98" s="1" t="n">
        <v>0.238492248692435</v>
      </c>
      <c r="DC98" s="1" t="n">
        <v>1.85559490677978</v>
      </c>
      <c r="DD98" s="1" t="n">
        <v>1.78484262643837</v>
      </c>
      <c r="DE98" s="1" t="n">
        <v>1.87945164942782</v>
      </c>
      <c r="DF98" s="1" t="n">
        <v>1.94136616752916</v>
      </c>
      <c r="DG98" s="1" t="n">
        <v>0.729081184886926</v>
      </c>
      <c r="DH98" s="1" t="n">
        <v>0.777155976519772</v>
      </c>
      <c r="DI98" s="1" t="n">
        <v>0.830262562504647</v>
      </c>
      <c r="DJ98" s="1" t="n">
        <v>0.785278561191038</v>
      </c>
      <c r="DK98" s="1" t="n">
        <v>0.818845279435543</v>
      </c>
      <c r="DL98" s="1" t="n">
        <v>0.847856953229798</v>
      </c>
      <c r="DM98" s="1" t="n">
        <v>0.876777263380202</v>
      </c>
      <c r="DN98" s="1" t="n">
        <v>0.900854021702457</v>
      </c>
      <c r="DO98" s="1" t="n">
        <v>0.91973719369074</v>
      </c>
      <c r="DP98" s="1" t="n">
        <v>0.936864453987862</v>
      </c>
      <c r="DQ98" s="1" t="n">
        <v>0.957916456655727</v>
      </c>
      <c r="DR98" s="1" t="n">
        <v>0.973342482351214</v>
      </c>
      <c r="DS98" s="1" t="n">
        <v>2.09833088821316</v>
      </c>
      <c r="DT98" s="1" t="n">
        <v>2.17712949067312</v>
      </c>
      <c r="DU98" s="1" t="n">
        <v>2.21051186089145</v>
      </c>
      <c r="DV98" s="1" t="n">
        <v>2.24492691423279</v>
      </c>
      <c r="DW98" s="1" t="n">
        <v>2.27562974412763</v>
      </c>
      <c r="DX98" s="1" t="n">
        <v>1.48012224197434</v>
      </c>
      <c r="DY98" s="1" t="n">
        <v>1.4983443326722</v>
      </c>
      <c r="DZ98" s="1" t="n">
        <v>1.52138870106135</v>
      </c>
      <c r="EA98" s="1" t="n">
        <v>1.54445666456002</v>
      </c>
      <c r="EB98" s="1" t="n">
        <v>1.56576664290409</v>
      </c>
      <c r="EC98" s="1" t="n">
        <v>1.51773730145024</v>
      </c>
      <c r="ED98" s="1" t="n">
        <v>1.53021550936767</v>
      </c>
      <c r="EE98" s="1" t="n">
        <v>1.5381191040106</v>
      </c>
      <c r="EF98" s="1" t="n">
        <v>1.54298849553722</v>
      </c>
      <c r="EG98" s="1" t="n">
        <v>1.54970332238005</v>
      </c>
      <c r="EH98" s="1" t="n">
        <v>1.47169573856516</v>
      </c>
      <c r="EI98" s="1" t="n">
        <v>1.45796062404227</v>
      </c>
      <c r="EJ98" s="1" t="n">
        <v>0.842666773009526</v>
      </c>
      <c r="EK98" s="1" t="n">
        <v>0.811300610755517</v>
      </c>
      <c r="EL98" s="1" t="n">
        <v>0.797423279628973</v>
      </c>
      <c r="EM98" s="1" t="n">
        <v>0.78881041600436</v>
      </c>
      <c r="EN98" s="1" t="n">
        <v>0.782693026427062</v>
      </c>
      <c r="EO98" s="1" t="n">
        <v>0.820799513691561</v>
      </c>
      <c r="EP98" s="1" t="n">
        <v>0.830528130160957</v>
      </c>
      <c r="EQ98" s="1" t="n">
        <v>0.846849563274965</v>
      </c>
      <c r="ER98" s="1" t="n">
        <v>0.854851008280555</v>
      </c>
      <c r="ES98" s="1" t="n">
        <v>0.915998604933144</v>
      </c>
      <c r="ET98" s="1" t="n">
        <v>0.934762650084942</v>
      </c>
      <c r="EU98" s="1" t="n">
        <v>0.954423703221075</v>
      </c>
      <c r="EV98" s="1" t="n">
        <v>0.975218794081556</v>
      </c>
      <c r="EW98" s="1" t="n">
        <v>0.997846479276099</v>
      </c>
      <c r="EX98" s="1" t="n">
        <v>1.01232376049545</v>
      </c>
      <c r="EY98" s="1" t="n">
        <v>0.895585127933707</v>
      </c>
      <c r="EZ98" s="1" t="n">
        <v>0.906321794193765</v>
      </c>
      <c r="FA98" s="1" t="n">
        <v>0.918973216498031</v>
      </c>
      <c r="FB98" s="1" t="n">
        <v>0.928392241088716</v>
      </c>
      <c r="FC98" s="1" t="n">
        <v>0.937024197602376</v>
      </c>
      <c r="FD98" s="1" t="n">
        <v>0.944029691302895</v>
      </c>
      <c r="FE98" s="1" t="n">
        <v>0.989588971707178</v>
      </c>
      <c r="FF98" s="1" t="n">
        <v>0.998797924287587</v>
      </c>
    </row>
    <row r="99" customFormat="false" ht="14.65" hidden="false" customHeight="false" outlineLevel="0" collapsed="false">
      <c r="A99" s="1" t="s">
        <v>258</v>
      </c>
      <c r="B99" s="1" t="e">
        <f aca="false">NA()</f>
        <v>#N/A</v>
      </c>
      <c r="C99" s="1" t="e">
        <f aca="false">NA()</f>
        <v>#N/A</v>
      </c>
      <c r="D99" s="1" t="e">
        <f aca="false">NA()</f>
        <v>#N/A</v>
      </c>
      <c r="E99" s="1" t="e">
        <f aca="false">NA()</f>
        <v>#N/A</v>
      </c>
      <c r="F99" s="1" t="e">
        <f aca="false">NA()</f>
        <v>#N/A</v>
      </c>
      <c r="G99" s="1" t="e">
        <f aca="false">NA()</f>
        <v>#N/A</v>
      </c>
      <c r="H99" s="1" t="e">
        <f aca="false">NA()</f>
        <v>#N/A</v>
      </c>
      <c r="I99" s="1" t="e">
        <f aca="false">NA()</f>
        <v>#N/A</v>
      </c>
      <c r="J99" s="1" t="e">
        <f aca="false">NA()</f>
        <v>#N/A</v>
      </c>
      <c r="K99" s="1" t="e">
        <f aca="false">NA()</f>
        <v>#N/A</v>
      </c>
      <c r="L99" s="1" t="e">
        <f aca="false">NA()</f>
        <v>#N/A</v>
      </c>
      <c r="M99" s="1" t="e">
        <f aca="false">NA()</f>
        <v>#N/A</v>
      </c>
      <c r="N99" s="1" t="e">
        <f aca="false">NA()</f>
        <v>#N/A</v>
      </c>
      <c r="O99" s="1" t="e">
        <f aca="false">NA()</f>
        <v>#N/A</v>
      </c>
      <c r="P99" s="1" t="e">
        <f aca="false">NA()</f>
        <v>#N/A</v>
      </c>
      <c r="Q99" s="1" t="e">
        <f aca="false">NA()</f>
        <v>#N/A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1" t="e">
        <f aca="false">NA()</f>
        <v>#N/A</v>
      </c>
      <c r="W99" s="1" t="e">
        <f aca="false">NA()</f>
        <v>#N/A</v>
      </c>
      <c r="X99" s="1" t="e">
        <f aca="false">NA()</f>
        <v>#N/A</v>
      </c>
      <c r="Y99" s="1" t="n">
        <v>-4.41735449042566</v>
      </c>
      <c r="Z99" s="1" t="n">
        <v>-4.06640091779229</v>
      </c>
      <c r="AA99" s="1" t="n">
        <v>-4.34233596192266</v>
      </c>
      <c r="AB99" s="1" t="n">
        <v>-4.28557439420878</v>
      </c>
      <c r="AC99" s="1" t="n">
        <v>-4.05653821219492</v>
      </c>
      <c r="AD99" s="1" t="n">
        <v>-4.04717804868886</v>
      </c>
      <c r="AE99" s="1" t="n">
        <v>-4.05855740765562</v>
      </c>
      <c r="AF99" s="1" t="n">
        <v>-4.08166224768163</v>
      </c>
      <c r="AG99" s="1" t="n">
        <v>-3.80959985024276</v>
      </c>
      <c r="AH99" s="1" t="n">
        <v>-3.83152413648356</v>
      </c>
      <c r="AI99" s="1" t="n">
        <v>-3.84425874014092</v>
      </c>
      <c r="AJ99" s="1" t="n">
        <v>-3.82439943088153</v>
      </c>
      <c r="AK99" s="1" t="n">
        <v>-3.58057883866847</v>
      </c>
      <c r="AL99" s="1" t="n">
        <v>-3.51352670329277</v>
      </c>
      <c r="AM99" s="1" t="n">
        <v>-3.41045991942854</v>
      </c>
      <c r="AN99" s="1" t="n">
        <v>-3.25810479458966</v>
      </c>
      <c r="AO99" s="1" t="n">
        <v>-3.08794939963901</v>
      </c>
      <c r="AP99" s="1" t="n">
        <v>-2.96306990426256</v>
      </c>
      <c r="AQ99" s="1" t="n">
        <v>-3.02858793005125</v>
      </c>
      <c r="AR99" s="1" t="n">
        <v>-2.93434871200917</v>
      </c>
      <c r="AS99" s="1" t="n">
        <v>-2.90587606873105</v>
      </c>
      <c r="AT99" s="1" t="n">
        <v>-2.83484473596722</v>
      </c>
      <c r="AU99" s="1" t="n">
        <v>-2.76724425893278</v>
      </c>
      <c r="AV99" s="1" t="n">
        <v>-2.70775984123217</v>
      </c>
      <c r="AW99" s="1" t="n">
        <v>-2.77574712924311</v>
      </c>
      <c r="AX99" s="1" t="n">
        <v>-2.74290371307071</v>
      </c>
      <c r="AY99" s="1" t="n">
        <v>-2.72319182512222</v>
      </c>
      <c r="AZ99" s="1" t="n">
        <v>-2.68854917480876</v>
      </c>
      <c r="BA99" s="1" t="n">
        <v>-2.63359539787711</v>
      </c>
      <c r="BB99" s="1" t="n">
        <v>-2.61858808742712</v>
      </c>
      <c r="BC99" s="1" t="n">
        <v>-2.60422344195224</v>
      </c>
      <c r="BD99" s="1" t="n">
        <v>-2.58995853698734</v>
      </c>
      <c r="BE99" s="1" t="n">
        <v>-2.64743840041906</v>
      </c>
      <c r="BF99" s="1" t="n">
        <v>-2.62521764575565</v>
      </c>
      <c r="BG99" s="1" t="n">
        <v>-2.59933160372388</v>
      </c>
      <c r="BH99" s="1" t="n">
        <v>-2.56883937034793</v>
      </c>
      <c r="BI99" s="1" t="n">
        <v>-2.50455588539165</v>
      </c>
      <c r="BJ99" s="1" t="n">
        <v>-2.43192784734934</v>
      </c>
      <c r="BK99" s="1" t="n">
        <v>-2.13619870993966</v>
      </c>
      <c r="BL99" s="1" t="n">
        <v>-2.08948570830207</v>
      </c>
      <c r="BM99" s="1" t="n">
        <v>-2.04315592622759</v>
      </c>
      <c r="BN99" s="1" t="n">
        <v>-1.98543689899218</v>
      </c>
      <c r="BO99" s="1" t="n">
        <v>-1.91719736997875</v>
      </c>
      <c r="BP99" s="1" t="n">
        <v>-1.83213465151741</v>
      </c>
      <c r="BQ99" s="1" t="n">
        <v>-1.67780408732794</v>
      </c>
      <c r="BR99" s="1" t="n">
        <v>-1.58232277386317</v>
      </c>
      <c r="BS99" s="1" t="n">
        <v>-1.47525611583177</v>
      </c>
      <c r="BT99" s="1" t="n">
        <v>-1.37862044082011</v>
      </c>
      <c r="BU99" s="1" t="n">
        <v>-1.34460063743997</v>
      </c>
      <c r="BV99" s="1" t="n">
        <v>-1.27785265045368</v>
      </c>
      <c r="BW99" s="1" t="n">
        <v>-1.21396560726987</v>
      </c>
      <c r="BX99" s="1" t="n">
        <v>-1.16764790160868</v>
      </c>
      <c r="BY99" s="1" t="n">
        <v>-1.12355091765517</v>
      </c>
      <c r="BZ99" s="1" t="n">
        <v>-1.09339192505784</v>
      </c>
      <c r="CA99" s="1" t="n">
        <v>-1.06361101471135</v>
      </c>
      <c r="CB99" s="1" t="n">
        <v>-1.03599826650074</v>
      </c>
      <c r="CC99" s="1" t="n">
        <v>-1.00189303416451</v>
      </c>
      <c r="CD99" s="1" t="n">
        <v>-0.972558040196869</v>
      </c>
      <c r="CE99" s="1" t="n">
        <v>-1.00733210500117</v>
      </c>
      <c r="CF99" s="1" t="n">
        <v>-0.968366591571357</v>
      </c>
      <c r="CG99" s="1" t="n">
        <v>-0.960715849192528</v>
      </c>
      <c r="CH99" s="1" t="n">
        <v>-0.92867189971475</v>
      </c>
      <c r="CI99" s="1" t="n">
        <v>-0.897553025351172</v>
      </c>
      <c r="CJ99" s="1" t="n">
        <v>-0.866596372249973</v>
      </c>
      <c r="CK99" s="1" t="n">
        <v>-0.912941560922231</v>
      </c>
      <c r="CL99" s="1" t="n">
        <v>-0.89166386567463</v>
      </c>
      <c r="CM99" s="1" t="n">
        <v>-0.875474793651421</v>
      </c>
      <c r="CN99" s="1" t="n">
        <v>-0.859838455147521</v>
      </c>
      <c r="CO99" s="1" t="n">
        <v>-0.900025079322475</v>
      </c>
      <c r="CP99" s="1" t="n">
        <v>-0.892111053150746</v>
      </c>
      <c r="CQ99" s="1" t="n">
        <v>-0.883599894752951</v>
      </c>
      <c r="CR99" s="1" t="n">
        <v>-0.881178902479807</v>
      </c>
      <c r="CS99" s="1" t="n">
        <v>-0.906266515277299</v>
      </c>
      <c r="CT99" s="1" t="n">
        <v>-0.905693501953753</v>
      </c>
      <c r="CU99" s="1" t="n">
        <v>-0.900340919399856</v>
      </c>
      <c r="CV99" s="1" t="n">
        <v>-0.894311707259199</v>
      </c>
      <c r="CW99" s="1" t="n">
        <v>-0.83882773582955</v>
      </c>
      <c r="CX99" s="1" t="n">
        <v>-0.81588939286803</v>
      </c>
      <c r="CY99" s="1" t="n">
        <v>-0.783931064719479</v>
      </c>
      <c r="CZ99" s="1" t="n">
        <v>-0.744486522982246</v>
      </c>
      <c r="DA99" s="1" t="n">
        <v>-0.700141683282674</v>
      </c>
      <c r="DB99" s="1" t="n">
        <v>-0.652191810593106</v>
      </c>
      <c r="DC99" s="1" t="n">
        <v>1.18548700319074</v>
      </c>
      <c r="DD99" s="1" t="n">
        <v>1.03324601553183</v>
      </c>
      <c r="DE99" s="1" t="n">
        <v>1.12866264613016</v>
      </c>
      <c r="DF99" s="1" t="n">
        <v>1.19110610022455</v>
      </c>
      <c r="DG99" s="1" t="n">
        <v>-0.0210283928947952</v>
      </c>
      <c r="DH99" s="1" t="n">
        <v>0.02707820546064</v>
      </c>
      <c r="DI99" s="1" t="n">
        <v>0.0802199450411933</v>
      </c>
      <c r="DJ99" s="1" t="n">
        <v>0.0352061656195168</v>
      </c>
      <c r="DK99" s="1" t="n">
        <v>0.0687951027914302</v>
      </c>
      <c r="DL99" s="1" t="n">
        <v>0.097825986391431</v>
      </c>
      <c r="DM99" s="1" t="n">
        <v>0.126765451403088</v>
      </c>
      <c r="DN99" s="1" t="n">
        <v>0.150858160773826</v>
      </c>
      <c r="DO99" s="1" t="n">
        <v>0.169753845706655</v>
      </c>
      <c r="DP99" s="1" t="n">
        <v>0.186892457437526</v>
      </c>
      <c r="DQ99" s="1" t="n">
        <v>0.207958415405862</v>
      </c>
      <c r="DR99" s="1" t="n">
        <v>0.22339466882757</v>
      </c>
      <c r="DS99" s="1" t="n">
        <v>1.71110299029493</v>
      </c>
      <c r="DT99" s="1" t="n">
        <v>1.79066015898712</v>
      </c>
      <c r="DU99" s="1" t="n">
        <v>1.82416891833892</v>
      </c>
      <c r="DV99" s="1" t="n">
        <v>1.85891557462323</v>
      </c>
      <c r="DW99" s="1" t="n">
        <v>1.88991433595263</v>
      </c>
      <c r="DX99" s="1" t="n">
        <v>1.0637380052879</v>
      </c>
      <c r="DY99" s="1" t="n">
        <v>1.08197322748218</v>
      </c>
      <c r="DZ99" s="1" t="n">
        <v>1.10503255262362</v>
      </c>
      <c r="EA99" s="1" t="n">
        <v>1.1281154916432</v>
      </c>
      <c r="EB99" s="1" t="n">
        <v>1.14943930731162</v>
      </c>
      <c r="EC99" s="1" t="n">
        <v>1.10137878287251</v>
      </c>
      <c r="ED99" s="1" t="n">
        <v>1.11386436807042</v>
      </c>
      <c r="EE99" s="1" t="n">
        <v>1.12177309372274</v>
      </c>
      <c r="EF99" s="1" t="n">
        <v>1.12664564665774</v>
      </c>
      <c r="EG99" s="1" t="n">
        <v>1.13336483329363</v>
      </c>
      <c r="EH99" s="1" t="n">
        <v>0.967339878594054</v>
      </c>
      <c r="EI99" s="1" t="n">
        <v>0.953490462755724</v>
      </c>
      <c r="EJ99" s="1" t="n">
        <v>0.405355495532156</v>
      </c>
      <c r="EK99" s="1" t="n">
        <v>0.373969178869693</v>
      </c>
      <c r="EL99" s="1" t="n">
        <v>0.360082932846595</v>
      </c>
      <c r="EM99" s="1" t="n">
        <v>0.351464536879398</v>
      </c>
      <c r="EN99" s="1" t="n">
        <v>0.345343218179117</v>
      </c>
      <c r="EO99" s="1" t="n">
        <v>0.38347418468252</v>
      </c>
      <c r="EP99" s="1" t="n">
        <v>0.393209052217003</v>
      </c>
      <c r="EQ99" s="1" t="n">
        <v>0.409540973938327</v>
      </c>
      <c r="ER99" s="1" t="n">
        <v>0.417547561520948</v>
      </c>
      <c r="ES99" s="1" t="n">
        <v>0.478734471703213</v>
      </c>
      <c r="ET99" s="1" t="n">
        <v>0.497510585617711</v>
      </c>
      <c r="EU99" s="1" t="n">
        <v>0.517184286890249</v>
      </c>
      <c r="EV99" s="1" t="n">
        <v>0.537992758132333</v>
      </c>
      <c r="EW99" s="1" t="n">
        <v>0.560635006035248</v>
      </c>
      <c r="EX99" s="1" t="n">
        <v>0.575121606262208</v>
      </c>
      <c r="EY99" s="1" t="n">
        <v>0.4706830008125</v>
      </c>
      <c r="EZ99" s="1" t="n">
        <v>0.4814265743736</v>
      </c>
      <c r="FA99" s="1" t="n">
        <v>0.494086136766114</v>
      </c>
      <c r="FB99" s="1" t="n">
        <v>0.503511222347797</v>
      </c>
      <c r="FC99" s="1" t="n">
        <v>0.512148733888651</v>
      </c>
      <c r="FD99" s="1" t="n">
        <v>0.519158736271841</v>
      </c>
      <c r="FE99" s="1" t="n">
        <v>0.564747345995897</v>
      </c>
      <c r="FF99" s="1" t="n">
        <v>0.573962228572</v>
      </c>
    </row>
    <row r="100" customFormat="false" ht="14.65" hidden="false" customHeight="false" outlineLevel="0" collapsed="false">
      <c r="A100" s="1" t="s">
        <v>259</v>
      </c>
      <c r="B100" s="1" t="e">
        <f aca="false">NA()</f>
        <v>#N/A</v>
      </c>
      <c r="C100" s="1" t="e">
        <f aca="false">NA()</f>
        <v>#N/A</v>
      </c>
      <c r="D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e">
        <f aca="false">NA()</f>
        <v>#N/A</v>
      </c>
      <c r="H100" s="1" t="e">
        <f aca="false">NA()</f>
        <v>#N/A</v>
      </c>
      <c r="I100" s="1" t="e">
        <f aca="false">NA()</f>
        <v>#N/A</v>
      </c>
      <c r="J100" s="1" t="e">
        <f aca="false">NA()</f>
        <v>#N/A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e">
        <f aca="false">NA()</f>
        <v>#N/A</v>
      </c>
      <c r="O100" s="1" t="e">
        <f aca="false">NA()</f>
        <v>#N/A</v>
      </c>
      <c r="P100" s="1" t="e">
        <f aca="false">NA()</f>
        <v>#N/A</v>
      </c>
      <c r="Q100" s="1" t="e">
        <f aca="false">NA()</f>
        <v>#N/A</v>
      </c>
      <c r="R100" s="1" t="e">
        <f aca="false">NA()</f>
        <v>#N/A</v>
      </c>
      <c r="S100" s="1" t="e">
        <f aca="false">NA()</f>
        <v>#N/A</v>
      </c>
      <c r="T100" s="1" t="e">
        <f aca="false">NA()</f>
        <v>#N/A</v>
      </c>
      <c r="U100" s="1" t="e">
        <f aca="false">NA()</f>
        <v>#N/A</v>
      </c>
      <c r="V100" s="1" t="e">
        <f aca="false">NA()</f>
        <v>#N/A</v>
      </c>
      <c r="W100" s="1" t="e">
        <f aca="false">NA()</f>
        <v>#N/A</v>
      </c>
      <c r="X100" s="1" t="e">
        <f aca="false">NA()</f>
        <v>#N/A</v>
      </c>
      <c r="Y100" s="1" t="e">
        <f aca="false">NA()</f>
        <v>#N/A</v>
      </c>
      <c r="Z100" s="1" t="n">
        <v>-4.25192226018147</v>
      </c>
      <c r="AA100" s="1" t="n">
        <v>-4.56583447920433</v>
      </c>
      <c r="AB100" s="1" t="n">
        <v>-4.50903899692747</v>
      </c>
      <c r="AC100" s="1" t="n">
        <v>-4.33100286239849</v>
      </c>
      <c r="AD100" s="1" t="n">
        <v>-4.32163709802014</v>
      </c>
      <c r="AE100" s="1" t="n">
        <v>-4.33302326602307</v>
      </c>
      <c r="AF100" s="1" t="n">
        <v>-4.35614192884444</v>
      </c>
      <c r="AG100" s="1" t="n">
        <v>-3.83168053709859</v>
      </c>
      <c r="AH100" s="1" t="n">
        <v>-3.85361792867664</v>
      </c>
      <c r="AI100" s="1" t="n">
        <v>-3.86636014317885</v>
      </c>
      <c r="AJ100" s="1" t="n">
        <v>-3.84648896456623</v>
      </c>
      <c r="AK100" s="1" t="n">
        <v>-3.79155143523882</v>
      </c>
      <c r="AL100" s="1" t="n">
        <v>-3.72445920374034</v>
      </c>
      <c r="AM100" s="1" t="n">
        <v>-3.62133073508026</v>
      </c>
      <c r="AN100" s="1" t="n">
        <v>-3.46888431009562</v>
      </c>
      <c r="AO100" s="1" t="n">
        <v>-3.29862678336994</v>
      </c>
      <c r="AP100" s="1" t="n">
        <v>-3.17367222129548</v>
      </c>
      <c r="AQ100" s="1" t="n">
        <v>-3.19626975732232</v>
      </c>
      <c r="AR100" s="1" t="n">
        <v>-3.10197321638022</v>
      </c>
      <c r="AS100" s="1" t="n">
        <v>-3.07348324340868</v>
      </c>
      <c r="AT100" s="1" t="n">
        <v>-3.00240865634702</v>
      </c>
      <c r="AU100" s="1" t="n">
        <v>-2.93476698566204</v>
      </c>
      <c r="AV100" s="1" t="n">
        <v>-2.87524629693365</v>
      </c>
      <c r="AW100" s="1" t="n">
        <v>-2.94327503889207</v>
      </c>
      <c r="AX100" s="1" t="n">
        <v>-2.91041160059633</v>
      </c>
      <c r="AY100" s="1" t="n">
        <v>-2.89068769265466</v>
      </c>
      <c r="AZ100" s="1" t="n">
        <v>-2.85602391206323</v>
      </c>
      <c r="BA100" s="1" t="n">
        <v>-2.80103660105704</v>
      </c>
      <c r="BB100" s="1" t="n">
        <v>-2.78602012959084</v>
      </c>
      <c r="BC100" s="1" t="n">
        <v>-2.77164671411754</v>
      </c>
      <c r="BD100" s="1" t="n">
        <v>-2.75737309880082</v>
      </c>
      <c r="BE100" s="1" t="n">
        <v>-2.81488805265901</v>
      </c>
      <c r="BF100" s="1" t="n">
        <v>-2.79265373501607</v>
      </c>
      <c r="BG100" s="1" t="n">
        <v>-2.76675188900395</v>
      </c>
      <c r="BH100" s="1" t="n">
        <v>-2.7362410342179</v>
      </c>
      <c r="BI100" s="1" t="n">
        <v>-2.67191827313278</v>
      </c>
      <c r="BJ100" s="1" t="n">
        <v>-2.59924583017375</v>
      </c>
      <c r="BK100" s="1" t="n">
        <v>-2.23462040771132</v>
      </c>
      <c r="BL100" s="1" t="n">
        <v>-2.18787890054815</v>
      </c>
      <c r="BM100" s="1" t="n">
        <v>-2.14152083363537</v>
      </c>
      <c r="BN100" s="1" t="n">
        <v>-2.08376654995455</v>
      </c>
      <c r="BO100" s="1" t="n">
        <v>-2.01548531199389</v>
      </c>
      <c r="BP100" s="1" t="n">
        <v>-1.93037056212626</v>
      </c>
      <c r="BQ100" s="1" t="n">
        <v>-1.77594548343825</v>
      </c>
      <c r="BR100" s="1" t="n">
        <v>-1.68040562256975</v>
      </c>
      <c r="BS100" s="1" t="n">
        <v>-1.57327324664944</v>
      </c>
      <c r="BT100" s="1" t="n">
        <v>-1.47657819584195</v>
      </c>
      <c r="BU100" s="1" t="n">
        <v>-1.44253747602843</v>
      </c>
      <c r="BV100" s="1" t="n">
        <v>-1.37574842960779</v>
      </c>
      <c r="BW100" s="1" t="n">
        <v>-1.31182206118039</v>
      </c>
      <c r="BX100" s="1" t="n">
        <v>-1.26547582924044</v>
      </c>
      <c r="BY100" s="1" t="n">
        <v>-1.22135167442456</v>
      </c>
      <c r="BZ100" s="1" t="n">
        <v>-1.1911740921132</v>
      </c>
      <c r="CA100" s="1" t="n">
        <v>-1.16137481959315</v>
      </c>
      <c r="CB100" s="1" t="n">
        <v>-1.13374504115491</v>
      </c>
      <c r="CC100" s="1" t="n">
        <v>-1.09961876783986</v>
      </c>
      <c r="CD100" s="1" t="n">
        <v>-1.07026567011284</v>
      </c>
      <c r="CE100" s="1" t="n">
        <v>-1.33664868693826</v>
      </c>
      <c r="CF100" s="1" t="n">
        <v>-1.2976589659897</v>
      </c>
      <c r="CG100" s="1" t="n">
        <v>-1.29000346944048</v>
      </c>
      <c r="CH100" s="1" t="n">
        <v>-1.25793960390155</v>
      </c>
      <c r="CI100" s="1" t="n">
        <v>-1.22680138231965</v>
      </c>
      <c r="CJ100" s="1" t="n">
        <v>-1.19582547687793</v>
      </c>
      <c r="CK100" s="1" t="n">
        <v>-1.24219948599995</v>
      </c>
      <c r="CL100" s="1" t="n">
        <v>-1.22090856055843</v>
      </c>
      <c r="CM100" s="1" t="n">
        <v>-1.2047094204938</v>
      </c>
      <c r="CN100" s="1" t="n">
        <v>-1.18906335614692</v>
      </c>
      <c r="CO100" s="1" t="n">
        <v>-1.22927497343603</v>
      </c>
      <c r="CP100" s="1" t="n">
        <v>-1.22135602611886</v>
      </c>
      <c r="CQ100" s="1" t="n">
        <v>-1.21283957482845</v>
      </c>
      <c r="CR100" s="1" t="n">
        <v>-1.21041707691383</v>
      </c>
      <c r="CS100" s="1" t="n">
        <v>-1.23552029020173</v>
      </c>
      <c r="CT100" s="1" t="n">
        <v>-1.23494692059909</v>
      </c>
      <c r="CU100" s="1" t="n">
        <v>-1.22959100990281</v>
      </c>
      <c r="CV100" s="1" t="n">
        <v>-1.22355804868981</v>
      </c>
      <c r="CW100" s="1" t="n">
        <v>-1.1680395657109</v>
      </c>
      <c r="CX100" s="1" t="n">
        <v>-1.14508694928652</v>
      </c>
      <c r="CY100" s="1" t="n">
        <v>-1.11310872949559</v>
      </c>
      <c r="CZ100" s="1" t="n">
        <v>-1.07363962774194</v>
      </c>
      <c r="DA100" s="1" t="n">
        <v>-1.02926716529401</v>
      </c>
      <c r="DB100" s="1" t="n">
        <v>-0.981287410457465</v>
      </c>
      <c r="DC100" s="1" t="n">
        <v>0.969955175806092</v>
      </c>
      <c r="DD100" s="1" t="n">
        <v>0.788208175054095</v>
      </c>
      <c r="DE100" s="1" t="n">
        <v>0.884387190926805</v>
      </c>
      <c r="DF100" s="1" t="n">
        <v>0.947329969503397</v>
      </c>
      <c r="DG100" s="1" t="n">
        <v>-0.264662458034692</v>
      </c>
      <c r="DH100" s="1" t="n">
        <v>-0.216525833346104</v>
      </c>
      <c r="DI100" s="1" t="n">
        <v>-0.163350907879867</v>
      </c>
      <c r="DJ100" s="1" t="n">
        <v>-0.208392798592083</v>
      </c>
      <c r="DK100" s="1" t="n">
        <v>-0.174782886189728</v>
      </c>
      <c r="DL100" s="1" t="n">
        <v>-0.145733868039244</v>
      </c>
      <c r="DM100" s="1" t="n">
        <v>-0.116776320339085</v>
      </c>
      <c r="DN100" s="1" t="n">
        <v>-0.0926685527575799</v>
      </c>
      <c r="DO100" s="1" t="n">
        <v>-0.0737610552716816</v>
      </c>
      <c r="DP100" s="1" t="n">
        <v>-0.0566117274824585</v>
      </c>
      <c r="DQ100" s="1" t="n">
        <v>-0.0355325953320218</v>
      </c>
      <c r="DR100" s="1" t="n">
        <v>-0.0200866866573612</v>
      </c>
      <c r="DS100" s="1" t="n">
        <v>1.44699304894278</v>
      </c>
      <c r="DT100" s="1" t="n">
        <v>1.52726540644661</v>
      </c>
      <c r="DU100" s="1" t="n">
        <v>1.56010172250856</v>
      </c>
      <c r="DV100" s="1" t="n">
        <v>1.59516102375363</v>
      </c>
      <c r="DW100" s="1" t="n">
        <v>1.62643879960243</v>
      </c>
      <c r="DX100" s="1" t="n">
        <v>0.782041299843961</v>
      </c>
      <c r="DY100" s="1" t="n">
        <v>0.800288900336987</v>
      </c>
      <c r="DZ100" s="1" t="n">
        <v>0.823362324342902</v>
      </c>
      <c r="EA100" s="1" t="n">
        <v>0.846459379923559</v>
      </c>
      <c r="EB100" s="1" t="n">
        <v>0.867796239244356</v>
      </c>
      <c r="EC100" s="1" t="n">
        <v>0.819706320397806</v>
      </c>
      <c r="ED100" s="1" t="n">
        <v>0.832198859732003</v>
      </c>
      <c r="EE100" s="1" t="n">
        <v>0.840112422091366</v>
      </c>
      <c r="EF100" s="1" t="n">
        <v>0.844987955104237</v>
      </c>
      <c r="EG100" s="1" t="n">
        <v>0.851711251466902</v>
      </c>
      <c r="EH100" s="1" t="n">
        <v>0.730950352657622</v>
      </c>
      <c r="EI100" s="1" t="n">
        <v>0.716993216562756</v>
      </c>
      <c r="EJ100" s="1" t="n">
        <v>0.229906759461862</v>
      </c>
      <c r="EK100" s="1" t="n">
        <v>0.198501445679788</v>
      </c>
      <c r="EL100" s="1" t="n">
        <v>0.184606796665854</v>
      </c>
      <c r="EM100" s="1" t="n">
        <v>0.175983186031736</v>
      </c>
      <c r="EN100" s="1" t="n">
        <v>0.169858163824976</v>
      </c>
      <c r="EO100" s="1" t="n">
        <v>0.208012203934516</v>
      </c>
      <c r="EP100" s="1" t="n">
        <v>0.217752963590812</v>
      </c>
      <c r="EQ100" s="1" t="n">
        <v>0.234094771653126</v>
      </c>
      <c r="ER100" s="1" t="n">
        <v>0.242106206521875</v>
      </c>
      <c r="ES100" s="1" t="n">
        <v>0.303330172833327</v>
      </c>
      <c r="ET100" s="1" t="n">
        <v>0.322117662522459</v>
      </c>
      <c r="EU100" s="1" t="n">
        <v>0.341803285678743</v>
      </c>
      <c r="EV100" s="1" t="n">
        <v>0.362624369007492</v>
      </c>
      <c r="EW100" s="1" t="n">
        <v>0.385280343439121</v>
      </c>
      <c r="EX100" s="1" t="n">
        <v>0.399775727585094</v>
      </c>
      <c r="EY100" s="1" t="n">
        <v>0.316578672152978</v>
      </c>
      <c r="EZ100" s="1" t="n">
        <v>0.327328756132594</v>
      </c>
      <c r="FA100" s="1" t="n">
        <v>0.33999599089789</v>
      </c>
      <c r="FB100" s="1" t="n">
        <v>0.349426789217233</v>
      </c>
      <c r="FC100" s="1" t="n">
        <v>0.358069536604155</v>
      </c>
      <c r="FD100" s="1" t="n">
        <v>0.365083788610221</v>
      </c>
      <c r="FE100" s="1" t="n">
        <v>0.410700042460377</v>
      </c>
      <c r="FF100" s="1" t="n">
        <v>0.419920514310235</v>
      </c>
    </row>
    <row r="101" customFormat="false" ht="14.65" hidden="false" customHeight="false" outlineLevel="0" collapsed="false">
      <c r="A101" s="1" t="s">
        <v>260</v>
      </c>
      <c r="B101" s="1" t="e">
        <f aca="false">NA()</f>
        <v>#N/A</v>
      </c>
      <c r="C101" s="1" t="e">
        <f aca="false">NA()</f>
        <v>#N/A</v>
      </c>
      <c r="D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e">
        <f aca="false">NA()</f>
        <v>#N/A</v>
      </c>
      <c r="H101" s="1" t="e">
        <f aca="false">NA()</f>
        <v>#N/A</v>
      </c>
      <c r="I101" s="1" t="e">
        <f aca="false">NA()</f>
        <v>#N/A</v>
      </c>
      <c r="J101" s="1" t="e">
        <f aca="false">NA()</f>
        <v>#N/A</v>
      </c>
      <c r="K101" s="1" t="e">
        <f aca="false">NA()</f>
        <v>#N/A</v>
      </c>
      <c r="L101" s="1" t="e">
        <f aca="false">NA()</f>
        <v>#N/A</v>
      </c>
      <c r="M101" s="1" t="e">
        <f aca="false">NA()</f>
        <v>#N/A</v>
      </c>
      <c r="N101" s="1" t="e">
        <f aca="false">NA()</f>
        <v>#N/A</v>
      </c>
      <c r="O101" s="1" t="e">
        <f aca="false">NA()</f>
        <v>#N/A</v>
      </c>
      <c r="P101" s="1" t="e">
        <f aca="false">NA()</f>
        <v>#N/A</v>
      </c>
      <c r="Q101" s="1" t="e">
        <f aca="false">NA()</f>
        <v>#N/A</v>
      </c>
      <c r="R101" s="1" t="e">
        <f aca="false">NA()</f>
        <v>#N/A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1" t="e">
        <f aca="false">NA()</f>
        <v>#N/A</v>
      </c>
      <c r="W101" s="1" t="e">
        <f aca="false">NA()</f>
        <v>#N/A</v>
      </c>
      <c r="X101" s="1" t="e">
        <f aca="false">NA()</f>
        <v>#N/A</v>
      </c>
      <c r="Y101" s="1" t="e">
        <f aca="false">NA()</f>
        <v>#N/A</v>
      </c>
      <c r="Z101" s="1" t="e">
        <f aca="false">NA()</f>
        <v>#N/A</v>
      </c>
      <c r="AA101" s="1" t="n">
        <v>-3.93636354895799</v>
      </c>
      <c r="AB101" s="1" t="n">
        <v>-3.93276294661247</v>
      </c>
      <c r="AC101" s="1" t="n">
        <v>-3.58228633271196</v>
      </c>
      <c r="AD101" s="1" t="n">
        <v>-3.57291528268107</v>
      </c>
      <c r="AE101" s="1" t="n">
        <v>-3.58430787650441</v>
      </c>
      <c r="AF101" s="1" t="n">
        <v>-3.60743958416521</v>
      </c>
      <c r="AG101" s="1" t="n">
        <v>-3.0816754917427</v>
      </c>
      <c r="AH101" s="1" t="n">
        <v>-3.10362525664081</v>
      </c>
      <c r="AI101" s="1" t="n">
        <v>-3.11637465687173</v>
      </c>
      <c r="AJ101" s="1" t="n">
        <v>-3.09649227188737</v>
      </c>
      <c r="AK101" s="1" t="n">
        <v>-3.06921347379223</v>
      </c>
      <c r="AL101" s="1" t="n">
        <v>-3.0020833783861</v>
      </c>
      <c r="AM101" s="1" t="n">
        <v>-2.89889665896368</v>
      </c>
      <c r="AN101" s="1" t="n">
        <v>-2.74636401644459</v>
      </c>
      <c r="AO101" s="1" t="n">
        <v>-2.57601004336259</v>
      </c>
      <c r="AP101" s="1" t="n">
        <v>-2.45098459324211</v>
      </c>
      <c r="AQ101" s="1" t="n">
        <v>-3.1718069829755</v>
      </c>
      <c r="AR101" s="1" t="n">
        <v>-3.07745627435416</v>
      </c>
      <c r="AS101" s="1" t="n">
        <v>-3.04894992555456</v>
      </c>
      <c r="AT101" s="1" t="n">
        <v>-2.97783446498503</v>
      </c>
      <c r="AU101" s="1" t="n">
        <v>-2.91015386798579</v>
      </c>
      <c r="AV101" s="1" t="n">
        <v>-2.85059890459456</v>
      </c>
      <c r="AW101" s="1" t="n">
        <v>-2.9186668188645</v>
      </c>
      <c r="AX101" s="1" t="n">
        <v>-2.88578446047225</v>
      </c>
      <c r="AY101" s="1" t="n">
        <v>-2.86604919411975</v>
      </c>
      <c r="AZ101" s="1" t="n">
        <v>-2.83136544625764</v>
      </c>
      <c r="BA101" s="1" t="n">
        <v>-2.77634644687055</v>
      </c>
      <c r="BB101" s="1" t="n">
        <v>-2.7613213186009</v>
      </c>
      <c r="BC101" s="1" t="n">
        <v>-2.74693961581924</v>
      </c>
      <c r="BD101" s="1" t="n">
        <v>-2.73265776955673</v>
      </c>
      <c r="BE101" s="1" t="n">
        <v>-2.79020588250383</v>
      </c>
      <c r="BF101" s="1" t="n">
        <v>-2.76795874837514</v>
      </c>
      <c r="BG101" s="1" t="n">
        <v>-2.7420419682147</v>
      </c>
      <c r="BH101" s="1" t="n">
        <v>-2.71151351691286</v>
      </c>
      <c r="BI101" s="1" t="n">
        <v>-2.64715364137667</v>
      </c>
      <c r="BJ101" s="1" t="n">
        <v>-2.5744392374226</v>
      </c>
      <c r="BK101" s="1" t="n">
        <v>-2.22693322901897</v>
      </c>
      <c r="BL101" s="1" t="n">
        <v>-2.18016477261918</v>
      </c>
      <c r="BM101" s="1" t="n">
        <v>-2.13377996509383</v>
      </c>
      <c r="BN101" s="1" t="n">
        <v>-2.07599234979119</v>
      </c>
      <c r="BO101" s="1" t="n">
        <v>-2.00767167995144</v>
      </c>
      <c r="BP101" s="1" t="n">
        <v>-1.92250773924751</v>
      </c>
      <c r="BQ101" s="1" t="n">
        <v>-1.76799330579884</v>
      </c>
      <c r="BR101" s="1" t="n">
        <v>-1.67239809366571</v>
      </c>
      <c r="BS101" s="1" t="n">
        <v>-1.56520358736145</v>
      </c>
      <c r="BT101" s="1" t="n">
        <v>-1.46845240198337</v>
      </c>
      <c r="BU101" s="1" t="n">
        <v>-1.43439190751398</v>
      </c>
      <c r="BV101" s="1" t="n">
        <v>-1.36756404297111</v>
      </c>
      <c r="BW101" s="1" t="n">
        <v>-1.30360049591882</v>
      </c>
      <c r="BX101" s="1" t="n">
        <v>-1.25722729482565</v>
      </c>
      <c r="BY101" s="1" t="n">
        <v>-1.21307745227277</v>
      </c>
      <c r="BZ101" s="1" t="n">
        <v>-1.18288229496155</v>
      </c>
      <c r="CA101" s="1" t="n">
        <v>-1.15306566255597</v>
      </c>
      <c r="CB101" s="1" t="n">
        <v>-1.12541978346883</v>
      </c>
      <c r="CC101" s="1" t="n">
        <v>-1.09127361766967</v>
      </c>
      <c r="CD101" s="1" t="n">
        <v>-1.06190340434686</v>
      </c>
      <c r="CE101" s="1" t="n">
        <v>-2.15188540702869</v>
      </c>
      <c r="CF101" s="1" t="n">
        <v>-2.1128727747878</v>
      </c>
      <c r="CG101" s="1" t="n">
        <v>-2.10521277863593</v>
      </c>
      <c r="CH101" s="1" t="n">
        <v>-2.0731300634603</v>
      </c>
      <c r="CI101" s="1" t="n">
        <v>-2.04197353061826</v>
      </c>
      <c r="CJ101" s="1" t="n">
        <v>-2.01097940370714</v>
      </c>
      <c r="CK101" s="1" t="n">
        <v>-2.05738069007859</v>
      </c>
      <c r="CL101" s="1" t="n">
        <v>-2.03607724285986</v>
      </c>
      <c r="CM101" s="1" t="n">
        <v>-2.01986857384968</v>
      </c>
      <c r="CN101" s="1" t="n">
        <v>-2.00421330443081</v>
      </c>
      <c r="CO101" s="1" t="n">
        <v>-2.04444857657249</v>
      </c>
      <c r="CP101" s="1" t="n">
        <v>-2.03652497161455</v>
      </c>
      <c r="CQ101" s="1" t="n">
        <v>-2.028003510841</v>
      </c>
      <c r="CR101" s="1" t="n">
        <v>-2.02557958790486</v>
      </c>
      <c r="CS101" s="1" t="n">
        <v>-2.05069756634932</v>
      </c>
      <c r="CT101" s="1" t="n">
        <v>-2.05012385954468</v>
      </c>
      <c r="CU101" s="1" t="n">
        <v>-2.04476479891298</v>
      </c>
      <c r="CV101" s="1" t="n">
        <v>-2.03872828937328</v>
      </c>
      <c r="CW101" s="1" t="n">
        <v>-1.9831771427679</v>
      </c>
      <c r="CX101" s="1" t="n">
        <v>-1.96021101714763</v>
      </c>
      <c r="CY101" s="1" t="n">
        <v>-1.92821397079817</v>
      </c>
      <c r="CZ101" s="1" t="n">
        <v>-1.88872162406666</v>
      </c>
      <c r="DA101" s="1" t="n">
        <v>-1.84432301788631</v>
      </c>
      <c r="DB101" s="1" t="n">
        <v>-1.79631498087875</v>
      </c>
      <c r="DC101" s="1" t="n">
        <v>0.605318994220738</v>
      </c>
      <c r="DD101" s="1" t="n">
        <v>0.464249566477015</v>
      </c>
      <c r="DE101" s="1" t="n">
        <v>0.561150086652074</v>
      </c>
      <c r="DF101" s="1" t="n">
        <v>0.624565420507217</v>
      </c>
      <c r="DG101" s="1" t="n">
        <v>-0.587292556865116</v>
      </c>
      <c r="DH101" s="1" t="n">
        <v>-0.539127515355453</v>
      </c>
      <c r="DI101" s="1" t="n">
        <v>-0.48592118285864</v>
      </c>
      <c r="DJ101" s="1" t="n">
        <v>-0.5309896780199</v>
      </c>
      <c r="DK101" s="1" t="n">
        <v>-0.497359914717599</v>
      </c>
      <c r="DL101" s="1" t="n">
        <v>-0.468293734072489</v>
      </c>
      <c r="DM101" s="1" t="n">
        <v>-0.439319072953914</v>
      </c>
      <c r="DN101" s="1" t="n">
        <v>-0.415197054308436</v>
      </c>
      <c r="DO101" s="1" t="n">
        <v>-0.396278377440318</v>
      </c>
      <c r="DP101" s="1" t="n">
        <v>-0.379118907987674</v>
      </c>
      <c r="DQ101" s="1" t="n">
        <v>-0.358027307806097</v>
      </c>
      <c r="DR101" s="1" t="n">
        <v>-0.342572261408591</v>
      </c>
      <c r="DS101" s="1" t="n">
        <v>0.840195923762011</v>
      </c>
      <c r="DT101" s="1" t="n">
        <v>0.921144304458466</v>
      </c>
      <c r="DU101" s="1" t="n">
        <v>0.954726688093466</v>
      </c>
      <c r="DV101" s="1" t="n">
        <v>0.99008151720561</v>
      </c>
      <c r="DW101" s="1" t="n">
        <v>1.02162303324143</v>
      </c>
      <c r="DX101" s="1" t="n">
        <v>0.165461159357427</v>
      </c>
      <c r="DY101" s="1" t="n">
        <v>0.18372045788233</v>
      </c>
      <c r="DZ101" s="1" t="n">
        <v>0.206807205933934</v>
      </c>
      <c r="EA101" s="1" t="n">
        <v>0.229917602287699</v>
      </c>
      <c r="EB101" s="1" t="n">
        <v>0.251266788438542</v>
      </c>
      <c r="EC101" s="1" t="n">
        <v>0.20314909057717</v>
      </c>
      <c r="ED101" s="1" t="n">
        <v>0.215648201876384</v>
      </c>
      <c r="EE101" s="1" t="n">
        <v>0.223566335137448</v>
      </c>
      <c r="EF101" s="1" t="n">
        <v>0.228444684455553</v>
      </c>
      <c r="EG101" s="1" t="n">
        <v>0.235171864691708</v>
      </c>
      <c r="EH101" s="1" t="n">
        <v>0.0251523687181177</v>
      </c>
      <c r="EI101" s="1" t="n">
        <v>0.011093471382928</v>
      </c>
      <c r="EJ101" s="1" t="n">
        <v>-0.427485130678029</v>
      </c>
      <c r="EK101" s="1" t="n">
        <v>-0.458908395967228</v>
      </c>
      <c r="EL101" s="1" t="n">
        <v>-0.472810985464456</v>
      </c>
      <c r="EM101" s="1" t="n">
        <v>-0.481439523745308</v>
      </c>
      <c r="EN101" s="1" t="n">
        <v>-0.487568045613784</v>
      </c>
      <c r="EO101" s="1" t="n">
        <v>-0.449392201888799</v>
      </c>
      <c r="EP101" s="1" t="n">
        <v>-0.439645874416783</v>
      </c>
      <c r="EQ101" s="1" t="n">
        <v>-0.423294724161849</v>
      </c>
      <c r="ER101" s="1" t="n">
        <v>-0.415278708803513</v>
      </c>
      <c r="ES101" s="1" t="n">
        <v>-0.3540197259289</v>
      </c>
      <c r="ET101" s="1" t="n">
        <v>-0.335221486581894</v>
      </c>
      <c r="EU101" s="1" t="n">
        <v>-0.315524597713335</v>
      </c>
      <c r="EV101" s="1" t="n">
        <v>-0.29469159645501</v>
      </c>
      <c r="EW101" s="1" t="n">
        <v>-0.272022650986337</v>
      </c>
      <c r="EX101" s="1" t="n">
        <v>-0.257518966375692</v>
      </c>
      <c r="EY101" s="1" t="n">
        <v>-0.308436793240396</v>
      </c>
      <c r="EZ101" s="1" t="n">
        <v>-0.297680557633662</v>
      </c>
      <c r="FA101" s="1" t="n">
        <v>-0.285006073321981</v>
      </c>
      <c r="FB101" s="1" t="n">
        <v>-0.275569877094561</v>
      </c>
      <c r="FC101" s="1" t="n">
        <v>-0.266922182409246</v>
      </c>
      <c r="FD101" s="1" t="n">
        <v>-0.259903914976789</v>
      </c>
      <c r="FE101" s="1" t="n">
        <v>-0.21426154045816</v>
      </c>
      <c r="FF101" s="1" t="n">
        <v>-0.205035787355357</v>
      </c>
    </row>
    <row r="102" customFormat="false" ht="14.65" hidden="false" customHeight="false" outlineLevel="0" collapsed="false">
      <c r="A102" s="1" t="s">
        <v>261</v>
      </c>
      <c r="B102" s="1" t="e">
        <f aca="false">NA()</f>
        <v>#N/A</v>
      </c>
      <c r="C102" s="1" t="e">
        <f aca="false">NA()</f>
        <v>#N/A</v>
      </c>
      <c r="D102" s="1" t="e">
        <f aca="false">NA()</f>
        <v>#N/A</v>
      </c>
      <c r="E102" s="1" t="e">
        <f aca="false">NA()</f>
        <v>#N/A</v>
      </c>
      <c r="F102" s="1" t="e">
        <f aca="false">NA()</f>
        <v>#N/A</v>
      </c>
      <c r="G102" s="1" t="e">
        <f aca="false">NA()</f>
        <v>#N/A</v>
      </c>
      <c r="H102" s="1" t="e">
        <f aca="false">NA()</f>
        <v>#N/A</v>
      </c>
      <c r="I102" s="1" t="e">
        <f aca="false">NA()</f>
        <v>#N/A</v>
      </c>
      <c r="J102" s="1" t="e">
        <f aca="false">NA()</f>
        <v>#N/A</v>
      </c>
      <c r="K102" s="1" t="e">
        <f aca="false">NA()</f>
        <v>#N/A</v>
      </c>
      <c r="L102" s="1" t="e">
        <f aca="false">NA()</f>
        <v>#N/A</v>
      </c>
      <c r="M102" s="1" t="e">
        <f aca="false">NA()</f>
        <v>#N/A</v>
      </c>
      <c r="N102" s="1" t="e">
        <f aca="false">NA()</f>
        <v>#N/A</v>
      </c>
      <c r="O102" s="1" t="e">
        <f aca="false">NA()</f>
        <v>#N/A</v>
      </c>
      <c r="P102" s="1" t="e">
        <f aca="false">NA()</f>
        <v>#N/A</v>
      </c>
      <c r="Q102" s="1" t="e">
        <f aca="false">NA()</f>
        <v>#N/A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1" t="e">
        <f aca="false">NA()</f>
        <v>#N/A</v>
      </c>
      <c r="W102" s="1" t="e">
        <f aca="false">NA()</f>
        <v>#N/A</v>
      </c>
      <c r="X102" s="1" t="e">
        <f aca="false">NA()</f>
        <v>#N/A</v>
      </c>
      <c r="Y102" s="1" t="e">
        <f aca="false">NA()</f>
        <v>#N/A</v>
      </c>
      <c r="Z102" s="1" t="e">
        <f aca="false">NA()</f>
        <v>#N/A</v>
      </c>
      <c r="AA102" s="1" t="e">
        <f aca="false">NA()</f>
        <v>#N/A</v>
      </c>
      <c r="AB102" s="1" t="n">
        <v>-3.45947564622247</v>
      </c>
      <c r="AC102" s="1" t="n">
        <v>-2.82401227648448</v>
      </c>
      <c r="AD102" s="1" t="n">
        <v>-2.81463623006131</v>
      </c>
      <c r="AE102" s="1" t="n">
        <v>-2.82603489804831</v>
      </c>
      <c r="AF102" s="1" t="n">
        <v>-2.84917893665995</v>
      </c>
      <c r="AG102" s="1" t="n">
        <v>-2.72743150584596</v>
      </c>
      <c r="AH102" s="1" t="n">
        <v>-2.74939297217802</v>
      </c>
      <c r="AI102" s="1" t="n">
        <v>-2.76214916794268</v>
      </c>
      <c r="AJ102" s="1" t="n">
        <v>-2.74225618510764</v>
      </c>
      <c r="AK102" s="1" t="n">
        <v>-2.35372314798461</v>
      </c>
      <c r="AL102" s="1" t="n">
        <v>-2.28655723218623</v>
      </c>
      <c r="AM102" s="1" t="n">
        <v>-2.18331540574388</v>
      </c>
      <c r="AN102" s="1" t="n">
        <v>-2.03070119866045</v>
      </c>
      <c r="AO102" s="1" t="n">
        <v>-1.8602559840569</v>
      </c>
      <c r="AP102" s="1" t="n">
        <v>-1.7351634713334</v>
      </c>
      <c r="AQ102" s="1" t="n">
        <v>-2.1392752769251</v>
      </c>
      <c r="AR102" s="1" t="n">
        <v>-2.04487329271768</v>
      </c>
      <c r="AS102" s="1" t="n">
        <v>-2.01635144240928</v>
      </c>
      <c r="AT102" s="1" t="n">
        <v>-1.9451972905812</v>
      </c>
      <c r="AU102" s="1" t="n">
        <v>-1.87747984552731</v>
      </c>
      <c r="AV102" s="1" t="n">
        <v>-1.81789243735979</v>
      </c>
      <c r="AW102" s="1" t="n">
        <v>-1.88599743257285</v>
      </c>
      <c r="AX102" s="1" t="n">
        <v>-1.85309716421154</v>
      </c>
      <c r="AY102" s="1" t="n">
        <v>-1.83335114586081</v>
      </c>
      <c r="AZ102" s="1" t="n">
        <v>-1.798648496752</v>
      </c>
      <c r="BA102" s="1" t="n">
        <v>-1.74359950076619</v>
      </c>
      <c r="BB102" s="1" t="n">
        <v>-1.72856617786019</v>
      </c>
      <c r="BC102" s="1" t="n">
        <v>-1.71417663020934</v>
      </c>
      <c r="BD102" s="1" t="n">
        <v>-1.6998869924298</v>
      </c>
      <c r="BE102" s="1" t="n">
        <v>-1.75746649418027</v>
      </c>
      <c r="BF102" s="1" t="n">
        <v>-1.73520722781015</v>
      </c>
      <c r="BG102" s="1" t="n">
        <v>-1.70927631079953</v>
      </c>
      <c r="BH102" s="1" t="n">
        <v>-1.67873120241175</v>
      </c>
      <c r="BI102" s="1" t="n">
        <v>-1.61433619384512</v>
      </c>
      <c r="BJ102" s="1" t="n">
        <v>-1.54158206902739</v>
      </c>
      <c r="BK102" s="1" t="n">
        <v>-1.14925281367526</v>
      </c>
      <c r="BL102" s="1" t="n">
        <v>-1.10245883779152</v>
      </c>
      <c r="BM102" s="1" t="n">
        <v>-1.05604870832474</v>
      </c>
      <c r="BN102" s="1" t="n">
        <v>-0.998229529726125</v>
      </c>
      <c r="BO102" s="1" t="n">
        <v>-0.929871519940662</v>
      </c>
      <c r="BP102" s="1" t="n">
        <v>-0.844660998023983</v>
      </c>
      <c r="BQ102" s="1" t="n">
        <v>-0.690061950061072</v>
      </c>
      <c r="BR102" s="1" t="n">
        <v>-0.594414322959302</v>
      </c>
      <c r="BS102" s="1" t="n">
        <v>-0.48716098212136</v>
      </c>
      <c r="BT102" s="1" t="n">
        <v>-0.390356639899903</v>
      </c>
      <c r="BU102" s="1" t="n">
        <v>-0.356277419731832</v>
      </c>
      <c r="BV102" s="1" t="n">
        <v>-0.289412796173583</v>
      </c>
      <c r="BW102" s="1" t="n">
        <v>-0.225414042609984</v>
      </c>
      <c r="BX102" s="1" t="n">
        <v>-0.179015302907182</v>
      </c>
      <c r="BY102" s="1" t="n">
        <v>-0.134841135177322</v>
      </c>
      <c r="BZ102" s="1" t="n">
        <v>-0.104629335093787</v>
      </c>
      <c r="CA102" s="1" t="n">
        <v>-0.0747962636141075</v>
      </c>
      <c r="CB102" s="1" t="n">
        <v>-0.0471351378917184</v>
      </c>
      <c r="CC102" s="1" t="n">
        <v>-0.0129701347425737</v>
      </c>
      <c r="CD102" s="1" t="n">
        <v>0.0164162863389272</v>
      </c>
      <c r="CE102" s="1" t="n">
        <v>-0.770420870906197</v>
      </c>
      <c r="CF102" s="1" t="n">
        <v>-0.731386528000755</v>
      </c>
      <c r="CG102" s="1" t="n">
        <v>-0.72372226803914</v>
      </c>
      <c r="CH102" s="1" t="n">
        <v>-0.691621691001476</v>
      </c>
      <c r="CI102" s="1" t="n">
        <v>-0.660447806455178</v>
      </c>
      <c r="CJ102" s="1" t="n">
        <v>-0.629436412919127</v>
      </c>
      <c r="CK102" s="1" t="n">
        <v>-0.67586354715079</v>
      </c>
      <c r="CL102" s="1" t="n">
        <v>-0.654548234325958</v>
      </c>
      <c r="CM102" s="1" t="n">
        <v>-0.638330535707787</v>
      </c>
      <c r="CN102" s="1" t="n">
        <v>-0.622666543581207</v>
      </c>
      <c r="CO102" s="1" t="n">
        <v>-0.662924231010464</v>
      </c>
      <c r="CP102" s="1" t="n">
        <v>-0.654996212482928</v>
      </c>
      <c r="CQ102" s="1" t="n">
        <v>-0.646470004734301</v>
      </c>
      <c r="CR102" s="1" t="n">
        <v>-0.644044731450855</v>
      </c>
      <c r="CS102" s="1" t="n">
        <v>-0.669176701323693</v>
      </c>
      <c r="CT102" s="1" t="n">
        <v>-0.668602674987362</v>
      </c>
      <c r="CU102" s="1" t="n">
        <v>-0.663240629484374</v>
      </c>
      <c r="CV102" s="1" t="n">
        <v>-0.657200757558574</v>
      </c>
      <c r="CW102" s="1" t="n">
        <v>-0.601618658966174</v>
      </c>
      <c r="CX102" s="1" t="n">
        <v>-0.578639732052988</v>
      </c>
      <c r="CY102" s="1" t="n">
        <v>-0.546624845680732</v>
      </c>
      <c r="CZ102" s="1" t="n">
        <v>-0.507110472028938</v>
      </c>
      <c r="DA102" s="1" t="n">
        <v>-0.4626870920589</v>
      </c>
      <c r="DB102" s="1" t="n">
        <v>-0.414652254864123</v>
      </c>
      <c r="DC102" s="1" t="n">
        <v>1.57661223461947</v>
      </c>
      <c r="DD102" s="1" t="n">
        <v>1.65516421314251</v>
      </c>
      <c r="DE102" s="1" t="n">
        <v>1.75274828616274</v>
      </c>
      <c r="DF102" s="1" t="n">
        <v>1.8166113238772</v>
      </c>
      <c r="DG102" s="1" t="n">
        <v>0.604880726763923</v>
      </c>
      <c r="DH102" s="1" t="n">
        <v>0.653072690872136</v>
      </c>
      <c r="DI102" s="1" t="n">
        <v>0.706308778961429</v>
      </c>
      <c r="DJ102" s="1" t="n">
        <v>0.661215078259581</v>
      </c>
      <c r="DK102" s="1" t="n">
        <v>0.694863648665312</v>
      </c>
      <c r="DL102" s="1" t="n">
        <v>0.723946089376071</v>
      </c>
      <c r="DM102" s="1" t="n">
        <v>0.752936964070017</v>
      </c>
      <c r="DN102" s="1" t="n">
        <v>0.777072484446073</v>
      </c>
      <c r="DO102" s="1" t="n">
        <v>0.796001752877373</v>
      </c>
      <c r="DP102" s="1" t="n">
        <v>0.81317083074044</v>
      </c>
      <c r="DQ102" s="1" t="n">
        <v>0.834274243381472</v>
      </c>
      <c r="DR102" s="1" t="n">
        <v>0.849737947040019</v>
      </c>
      <c r="DS102" s="1" t="n">
        <v>1.96201644652625</v>
      </c>
      <c r="DT102" s="1" t="n">
        <v>2.04360484669976</v>
      </c>
      <c r="DU102" s="1" t="n">
        <v>2.07776605551615</v>
      </c>
      <c r="DV102" s="1" t="n">
        <v>2.11340067713621</v>
      </c>
      <c r="DW102" s="1" t="n">
        <v>2.14519189189151</v>
      </c>
      <c r="DX102" s="1" t="n">
        <v>1.27946925239915</v>
      </c>
      <c r="DY102" s="1" t="n">
        <v>1.29773962334117</v>
      </c>
      <c r="DZ102" s="1" t="n">
        <v>1.32083898286659</v>
      </c>
      <c r="EA102" s="1" t="n">
        <v>1.34396200653022</v>
      </c>
      <c r="EB102" s="1" t="n">
        <v>1.36532286027684</v>
      </c>
      <c r="EC102" s="1" t="n">
        <v>1.31717886901654</v>
      </c>
      <c r="ED102" s="1" t="n">
        <v>1.32968420081205</v>
      </c>
      <c r="EE102" s="1" t="n">
        <v>1.33760666052343</v>
      </c>
      <c r="EF102" s="1" t="n">
        <v>1.34248767553125</v>
      </c>
      <c r="EG102" s="1" t="n">
        <v>1.34921853193237</v>
      </c>
      <c r="EH102" s="1" t="n">
        <v>1.07687319986614</v>
      </c>
      <c r="EI102" s="1" t="n">
        <v>1.06271803657307</v>
      </c>
      <c r="EJ102" s="1" t="n">
        <v>0.635678270500684</v>
      </c>
      <c r="EK102" s="1" t="n">
        <v>0.604238016190806</v>
      </c>
      <c r="EL102" s="1" t="n">
        <v>0.590327911948663</v>
      </c>
      <c r="EM102" s="1" t="n">
        <v>0.581694710222891</v>
      </c>
      <c r="EN102" s="1" t="n">
        <v>0.575562876332114</v>
      </c>
      <c r="EO102" s="1" t="n">
        <v>0.613759354645538</v>
      </c>
      <c r="EP102" s="1" t="n">
        <v>0.623510951409756</v>
      </c>
      <c r="EQ102" s="1" t="n">
        <v>0.639870942968024</v>
      </c>
      <c r="ER102" s="1" t="n">
        <v>0.647891293230352</v>
      </c>
      <c r="ES102" s="1" t="n">
        <v>0.709183415244219</v>
      </c>
      <c r="ET102" s="1" t="n">
        <v>0.727991827907459</v>
      </c>
      <c r="EU102" s="1" t="n">
        <v>0.747699378480604</v>
      </c>
      <c r="EV102" s="1" t="n">
        <v>0.768543658694831</v>
      </c>
      <c r="EW102" s="1" t="n">
        <v>0.791224879768393</v>
      </c>
      <c r="EX102" s="1" t="n">
        <v>0.805736419822267</v>
      </c>
      <c r="EY102" s="1" t="n">
        <v>0.569383035598925</v>
      </c>
      <c r="EZ102" s="1" t="n">
        <v>0.580145092420992</v>
      </c>
      <c r="FA102" s="1" t="n">
        <v>0.592826436897909</v>
      </c>
      <c r="FB102" s="1" t="n">
        <v>0.602267741106388</v>
      </c>
      <c r="FC102" s="1" t="n">
        <v>0.610920117366298</v>
      </c>
      <c r="FD102" s="1" t="n">
        <v>0.617942184553399</v>
      </c>
      <c r="FE102" s="1" t="n">
        <v>0.66360927678506</v>
      </c>
      <c r="FF102" s="1" t="n">
        <v>0.672840027483268</v>
      </c>
    </row>
    <row r="103" customFormat="false" ht="14.65" hidden="false" customHeight="false" outlineLevel="0" collapsed="false">
      <c r="A103" s="1" t="s">
        <v>262</v>
      </c>
      <c r="B103" s="1" t="e">
        <f aca="false">NA()</f>
        <v>#N/A</v>
      </c>
      <c r="C103" s="1" t="e">
        <f aca="false">NA()</f>
        <v>#N/A</v>
      </c>
      <c r="D103" s="1" t="e">
        <f aca="false">NA()</f>
        <v>#N/A</v>
      </c>
      <c r="E103" s="1" t="e">
        <f aca="false">NA()</f>
        <v>#N/A</v>
      </c>
      <c r="F103" s="1" t="e">
        <f aca="false">NA()</f>
        <v>#N/A</v>
      </c>
      <c r="G103" s="1" t="e">
        <f aca="false">NA()</f>
        <v>#N/A</v>
      </c>
      <c r="H103" s="1" t="e">
        <f aca="false">NA()</f>
        <v>#N/A</v>
      </c>
      <c r="I103" s="1" t="e">
        <f aca="false">NA()</f>
        <v>#N/A</v>
      </c>
      <c r="J103" s="1" t="e">
        <f aca="false">NA()</f>
        <v>#N/A</v>
      </c>
      <c r="K103" s="1" t="e">
        <f aca="false">NA()</f>
        <v>#N/A</v>
      </c>
      <c r="L103" s="1" t="e">
        <f aca="false">NA()</f>
        <v>#N/A</v>
      </c>
      <c r="M103" s="1" t="e">
        <f aca="false">NA()</f>
        <v>#N/A</v>
      </c>
      <c r="N103" s="1" t="e">
        <f aca="false">NA()</f>
        <v>#N/A</v>
      </c>
      <c r="O103" s="1" t="e">
        <f aca="false">NA()</f>
        <v>#N/A</v>
      </c>
      <c r="P103" s="1" t="e">
        <f aca="false">NA()</f>
        <v>#N/A</v>
      </c>
      <c r="Q103" s="1" t="e">
        <f aca="false">NA()</f>
        <v>#N/A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1" t="e">
        <f aca="false">NA()</f>
        <v>#N/A</v>
      </c>
      <c r="W103" s="1" t="e">
        <f aca="false">NA()</f>
        <v>#N/A</v>
      </c>
      <c r="X103" s="1" t="e">
        <f aca="false">NA()</f>
        <v>#N/A</v>
      </c>
      <c r="Y103" s="1" t="e">
        <f aca="false">NA()</f>
        <v>#N/A</v>
      </c>
      <c r="Z103" s="1" t="e">
        <f aca="false">NA()</f>
        <v>#N/A</v>
      </c>
      <c r="AA103" s="1" t="e">
        <f aca="false">NA()</f>
        <v>#N/A</v>
      </c>
      <c r="AB103" s="1" t="e">
        <f aca="false">NA()</f>
        <v>#N/A</v>
      </c>
      <c r="AC103" s="1" t="n">
        <v>-1.47431885364302</v>
      </c>
      <c r="AD103" s="1" t="n">
        <v>-1.36283213143233</v>
      </c>
      <c r="AE103" s="1" t="n">
        <v>-1.37423655216979</v>
      </c>
      <c r="AF103" s="1" t="n">
        <v>-1.39739226924007</v>
      </c>
      <c r="AG103" s="1" t="n">
        <v>-1.26323141207889</v>
      </c>
      <c r="AH103" s="1" t="n">
        <v>-1.28520396869609</v>
      </c>
      <c r="AI103" s="1" t="n">
        <v>-1.29796660507271</v>
      </c>
      <c r="AJ103" s="1" t="n">
        <v>-1.27806357789853</v>
      </c>
      <c r="AK103" s="1" t="n">
        <v>-1.14275800489185</v>
      </c>
      <c r="AL103" s="1" t="n">
        <v>-1.07555813296996</v>
      </c>
      <c r="AM103" s="1" t="n">
        <v>-0.972264067500994</v>
      </c>
      <c r="AN103" s="1" t="n">
        <v>-0.819572540701419</v>
      </c>
      <c r="AO103" s="1" t="n">
        <v>-0.649040832894965</v>
      </c>
      <c r="AP103" s="1" t="n">
        <v>-0.523884747489056</v>
      </c>
      <c r="AQ103" s="1" t="n">
        <v>-1.02573605001046</v>
      </c>
      <c r="AR103" s="1" t="n">
        <v>-0.931285420804517</v>
      </c>
      <c r="AS103" s="1" t="n">
        <v>-0.902748864250391</v>
      </c>
      <c r="AT103" s="1" t="n">
        <v>-0.831558006095268</v>
      </c>
      <c r="AU103" s="1" t="n">
        <v>-0.763805603332735</v>
      </c>
      <c r="AV103" s="1" t="n">
        <v>-0.704187414821256</v>
      </c>
      <c r="AW103" s="1" t="n">
        <v>-0.772327588706023</v>
      </c>
      <c r="AX103" s="1" t="n">
        <v>-0.739410329169488</v>
      </c>
      <c r="AY103" s="1" t="n">
        <v>-0.719654110402512</v>
      </c>
      <c r="AZ103" s="1" t="n">
        <v>-0.684933529683907</v>
      </c>
      <c r="BA103" s="1" t="n">
        <v>-0.629856075915747</v>
      </c>
      <c r="BB103" s="1" t="n">
        <v>-0.614814978752776</v>
      </c>
      <c r="BC103" s="1" t="n">
        <v>-0.600417988668323</v>
      </c>
      <c r="BD103" s="1" t="n">
        <v>-0.586120959069181</v>
      </c>
      <c r="BE103" s="1" t="n">
        <v>-0.64373023940032</v>
      </c>
      <c r="BF103" s="1" t="n">
        <v>-0.621459463166119</v>
      </c>
      <c r="BG103" s="1" t="n">
        <v>-0.595515134514368</v>
      </c>
      <c r="BH103" s="1" t="n">
        <v>-0.564954223531267</v>
      </c>
      <c r="BI103" s="1" t="n">
        <v>-0.500525884203906</v>
      </c>
      <c r="BJ103" s="1" t="n">
        <v>-0.427734076113495</v>
      </c>
      <c r="BK103" s="1" t="n">
        <v>-0.132911396057711</v>
      </c>
      <c r="BL103" s="1" t="n">
        <v>-0.0860932026293781</v>
      </c>
      <c r="BM103" s="1" t="n">
        <v>-0.0396590430704613</v>
      </c>
      <c r="BN103" s="1" t="n">
        <v>0.0181900885761088</v>
      </c>
      <c r="BO103" s="1" t="n">
        <v>0.0865835333790699</v>
      </c>
      <c r="BP103" s="1" t="n">
        <v>0.171838260165202</v>
      </c>
      <c r="BQ103" s="1" t="n">
        <v>0.326517606130849</v>
      </c>
      <c r="BR103" s="1" t="n">
        <v>0.422214974378754</v>
      </c>
      <c r="BS103" s="1" t="n">
        <v>0.529524148509708</v>
      </c>
      <c r="BT103" s="1" t="n">
        <v>0.626378936016891</v>
      </c>
      <c r="BU103" s="1" t="n">
        <v>0.660475926688697</v>
      </c>
      <c r="BV103" s="1" t="n">
        <v>0.72737543420951</v>
      </c>
      <c r="BW103" s="1" t="n">
        <v>0.791407598447069</v>
      </c>
      <c r="BX103" s="1" t="n">
        <v>0.837830574083487</v>
      </c>
      <c r="BY103" s="1" t="n">
        <v>0.882027826220355</v>
      </c>
      <c r="BZ103" s="1" t="n">
        <v>0.912255420173835</v>
      </c>
      <c r="CA103" s="1" t="n">
        <v>0.942104092220397</v>
      </c>
      <c r="CB103" s="1" t="n">
        <v>0.969779686898065</v>
      </c>
      <c r="CC103" s="1" t="n">
        <v>1.00396256657271</v>
      </c>
      <c r="CD103" s="1" t="n">
        <v>1.03336436871961</v>
      </c>
      <c r="CE103" s="1" t="n">
        <v>0.38629035695017</v>
      </c>
      <c r="CF103" s="1" t="n">
        <v>0.425345305841063</v>
      </c>
      <c r="CG103" s="1" t="n">
        <v>0.433013612662858</v>
      </c>
      <c r="CH103" s="1" t="n">
        <v>0.465131142725728</v>
      </c>
      <c r="CI103" s="1" t="n">
        <v>0.496321496102503</v>
      </c>
      <c r="CJ103" s="1" t="n">
        <v>0.527349277724198</v>
      </c>
      <c r="CK103" s="1" t="n">
        <v>0.48089761079364</v>
      </c>
      <c r="CL103" s="1" t="n">
        <v>0.502224185490796</v>
      </c>
      <c r="CM103" s="1" t="n">
        <v>0.518450454283492</v>
      </c>
      <c r="CN103" s="1" t="n">
        <v>0.53412272530089</v>
      </c>
      <c r="CO103" s="1" t="n">
        <v>0.493843763090673</v>
      </c>
      <c r="CP103" s="1" t="n">
        <v>0.501775970621488</v>
      </c>
      <c r="CQ103" s="1" t="n">
        <v>0.510306683815021</v>
      </c>
      <c r="CR103" s="1" t="n">
        <v>0.512733238739038</v>
      </c>
      <c r="CS103" s="1" t="n">
        <v>0.487587989334148</v>
      </c>
      <c r="CT103" s="1" t="n">
        <v>0.488162318944241</v>
      </c>
      <c r="CU103" s="1" t="n">
        <v>0.493527197445243</v>
      </c>
      <c r="CV103" s="1" t="n">
        <v>0.499570260675775</v>
      </c>
      <c r="CW103" s="1" t="n">
        <v>0.555181736399213</v>
      </c>
      <c r="CX103" s="1" t="n">
        <v>0.578172813272726</v>
      </c>
      <c r="CY103" s="1" t="n">
        <v>0.610204631968792</v>
      </c>
      <c r="CZ103" s="1" t="n">
        <v>0.649739911820912</v>
      </c>
      <c r="DA103" s="1" t="n">
        <v>0.694186805111841</v>
      </c>
      <c r="DB103" s="1" t="n">
        <v>0.742247078936664</v>
      </c>
      <c r="DC103" s="1" t="n">
        <v>2.41666018207667</v>
      </c>
      <c r="DD103" s="1" t="n">
        <v>2.57921648285269</v>
      </c>
      <c r="DE103" s="1" t="n">
        <v>2.67744919434616</v>
      </c>
      <c r="DF103" s="1" t="n">
        <v>2.74173707287773</v>
      </c>
      <c r="DG103" s="1" t="n">
        <v>1.53012735173093</v>
      </c>
      <c r="DH103" s="1" t="n">
        <v>1.57834486375332</v>
      </c>
      <c r="DI103" s="1" t="n">
        <v>1.631609188113</v>
      </c>
      <c r="DJ103" s="1" t="n">
        <v>1.58649156886597</v>
      </c>
      <c r="DK103" s="1" t="n">
        <v>1.62015798608302</v>
      </c>
      <c r="DL103" s="1" t="n">
        <v>1.64925585662434</v>
      </c>
      <c r="DM103" s="1" t="n">
        <v>1.6782621170373</v>
      </c>
      <c r="DN103" s="1" t="n">
        <v>1.70241044975654</v>
      </c>
      <c r="DO103" s="1" t="n">
        <v>1.72134976895695</v>
      </c>
      <c r="DP103" s="1" t="n">
        <v>1.73852796463692</v>
      </c>
      <c r="DQ103" s="1" t="n">
        <v>1.7596425866099</v>
      </c>
      <c r="DR103" s="1" t="n">
        <v>1.77511450550369</v>
      </c>
      <c r="DS103" s="1" t="n">
        <v>3.39131668751467</v>
      </c>
      <c r="DT103" s="1" t="n">
        <v>3.47351235223421</v>
      </c>
      <c r="DU103" s="1" t="n">
        <v>3.50691948665798</v>
      </c>
      <c r="DV103" s="1" t="n">
        <v>3.5428195851603</v>
      </c>
      <c r="DW103" s="1" t="n">
        <v>3.57484772398493</v>
      </c>
      <c r="DX103" s="1" t="n">
        <v>2.70372037255875</v>
      </c>
      <c r="DY103" s="1" t="n">
        <v>2.72200124623829</v>
      </c>
      <c r="DZ103" s="1" t="n">
        <v>2.74511256837542</v>
      </c>
      <c r="EA103" s="1" t="n">
        <v>2.76824756967553</v>
      </c>
      <c r="EB103" s="1" t="n">
        <v>2.78961949072372</v>
      </c>
      <c r="EC103" s="1" t="n">
        <v>2.74145055885473</v>
      </c>
      <c r="ED103" s="1" t="n">
        <v>2.75396179110228</v>
      </c>
      <c r="EE103" s="1" t="n">
        <v>2.76188835466833</v>
      </c>
      <c r="EF103" s="1" t="n">
        <v>2.76677189821672</v>
      </c>
      <c r="EG103" s="1" t="n">
        <v>2.77350624164505</v>
      </c>
      <c r="EH103" s="1" t="n">
        <v>2.44669423542163</v>
      </c>
      <c r="EI103" s="1" t="n">
        <v>2.43244780565828</v>
      </c>
      <c r="EJ103" s="1" t="n">
        <v>2.03408221545853</v>
      </c>
      <c r="EK103" s="1" t="n">
        <v>2.00262584670359</v>
      </c>
      <c r="EL103" s="1" t="n">
        <v>1.9887086145685</v>
      </c>
      <c r="EM103" s="1" t="n">
        <v>1.98007098946853</v>
      </c>
      <c r="EN103" s="1" t="n">
        <v>1.97393601405587</v>
      </c>
      <c r="EO103" s="1" t="n">
        <v>2.01215206470717</v>
      </c>
      <c r="EP103" s="1" t="n">
        <v>2.02190865950644</v>
      </c>
      <c r="EQ103" s="1" t="n">
        <v>2.03827703722883</v>
      </c>
      <c r="ER103" s="1" t="n">
        <v>2.04630149923997</v>
      </c>
      <c r="ES103" s="1" t="n">
        <v>2.10762505444713</v>
      </c>
      <c r="ET103" s="1" t="n">
        <v>2.12644311672605</v>
      </c>
      <c r="EU103" s="1" t="n">
        <v>2.14616078016352</v>
      </c>
      <c r="EV103" s="1" t="n">
        <v>2.16701575872165</v>
      </c>
      <c r="EW103" s="1" t="n">
        <v>2.18970862348549</v>
      </c>
      <c r="EX103" s="1" t="n">
        <v>2.20422761460704</v>
      </c>
      <c r="EY103" s="1" t="n">
        <v>2.03635764400065</v>
      </c>
      <c r="EZ103" s="1" t="n">
        <v>2.04712522188757</v>
      </c>
      <c r="FA103" s="1" t="n">
        <v>2.05981307280965</v>
      </c>
      <c r="FB103" s="1" t="n">
        <v>2.06925922162498</v>
      </c>
      <c r="FC103" s="1" t="n">
        <v>2.07791603807177</v>
      </c>
      <c r="FD103" s="1" t="n">
        <v>2.08494170909397</v>
      </c>
      <c r="FE103" s="1" t="n">
        <v>2.13063224457155</v>
      </c>
      <c r="FF103" s="1" t="n">
        <v>2.13986773518595</v>
      </c>
    </row>
    <row r="104" customFormat="false" ht="14.65" hidden="false" customHeight="false" outlineLevel="0" collapsed="false">
      <c r="A104" s="1" t="s">
        <v>263</v>
      </c>
      <c r="B104" s="1" t="e">
        <f aca="false">NA()</f>
        <v>#N/A</v>
      </c>
      <c r="C104" s="1" t="e">
        <f aca="false">NA()</f>
        <v>#N/A</v>
      </c>
      <c r="D104" s="1" t="e">
        <f aca="false">NA()</f>
        <v>#N/A</v>
      </c>
      <c r="E104" s="1" t="e">
        <f aca="false">NA()</f>
        <v>#N/A</v>
      </c>
      <c r="F104" s="1" t="e">
        <f aca="false">NA()</f>
        <v>#N/A</v>
      </c>
      <c r="G104" s="1" t="e">
        <f aca="false">NA()</f>
        <v>#N/A</v>
      </c>
      <c r="H104" s="1" t="e">
        <f aca="false">NA()</f>
        <v>#N/A</v>
      </c>
      <c r="I104" s="1" t="e">
        <f aca="false">NA()</f>
        <v>#N/A</v>
      </c>
      <c r="J104" s="1" t="e">
        <f aca="false">NA()</f>
        <v>#N/A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e">
        <f aca="false">NA()</f>
        <v>#N/A</v>
      </c>
      <c r="O104" s="1" t="e">
        <f aca="false">NA()</f>
        <v>#N/A</v>
      </c>
      <c r="P104" s="1" t="e">
        <f aca="false">NA()</f>
        <v>#N/A</v>
      </c>
      <c r="Q104" s="1" t="e">
        <f aca="false">NA()</f>
        <v>#N/A</v>
      </c>
      <c r="R104" s="1" t="e">
        <f aca="false">NA()</f>
        <v>#N/A</v>
      </c>
      <c r="S104" s="1" t="e">
        <f aca="false">NA()</f>
        <v>#N/A</v>
      </c>
      <c r="T104" s="1" t="e">
        <f aca="false">NA()</f>
        <v>#N/A</v>
      </c>
      <c r="U104" s="1" t="e">
        <f aca="false">NA()</f>
        <v>#N/A</v>
      </c>
      <c r="V104" s="1" t="e">
        <f aca="false">NA()</f>
        <v>#N/A</v>
      </c>
      <c r="W104" s="1" t="e">
        <f aca="false">NA()</f>
        <v>#N/A</v>
      </c>
      <c r="X104" s="1" t="e">
        <f aca="false">NA()</f>
        <v>#N/A</v>
      </c>
      <c r="Y104" s="1" t="e">
        <f aca="false">NA()</f>
        <v>#N/A</v>
      </c>
      <c r="Z104" s="1" t="e">
        <f aca="false">NA()</f>
        <v>#N/A</v>
      </c>
      <c r="AA104" s="1" t="e">
        <f aca="false">NA()</f>
        <v>#N/A</v>
      </c>
      <c r="AB104" s="1" t="e">
        <f aca="false">NA()</f>
        <v>#N/A</v>
      </c>
      <c r="AC104" s="1" t="e">
        <f aca="false">NA()</f>
        <v>#N/A</v>
      </c>
      <c r="AD104" s="1" t="n">
        <v>-0.699473217033741</v>
      </c>
      <c r="AE104" s="1" t="n">
        <v>-0.610342690012011</v>
      </c>
      <c r="AF104" s="1" t="n">
        <v>-0.63350950216865</v>
      </c>
      <c r="AG104" s="1" t="n">
        <v>-0.653106170589979</v>
      </c>
      <c r="AH104" s="1" t="n">
        <v>-0.675089270551954</v>
      </c>
      <c r="AI104" s="1" t="n">
        <v>-0.687858029907318</v>
      </c>
      <c r="AJ104" s="1" t="n">
        <v>-0.667945453752683</v>
      </c>
      <c r="AK104" s="1" t="n">
        <v>-0.48768954613676</v>
      </c>
      <c r="AL104" s="1" t="n">
        <v>-0.420457394670937</v>
      </c>
      <c r="AM104" s="1" t="n">
        <v>-0.317113669429236</v>
      </c>
      <c r="AN104" s="1" t="n">
        <v>-0.164348640410683</v>
      </c>
      <c r="AO104" s="1" t="n">
        <v>0.00626529031144685</v>
      </c>
      <c r="AP104" s="1" t="n">
        <v>0.131481809818368</v>
      </c>
      <c r="AQ104" s="1" t="n">
        <v>-0.511697146360479</v>
      </c>
      <c r="AR104" s="1" t="n">
        <v>-0.417200284667807</v>
      </c>
      <c r="AS104" s="1" t="n">
        <v>-0.388649751204451</v>
      </c>
      <c r="AT104" s="1" t="n">
        <v>-0.317424007105682</v>
      </c>
      <c r="AU104" s="1" t="n">
        <v>-0.249638380275119</v>
      </c>
      <c r="AV104" s="1" t="n">
        <v>-0.189990937875439</v>
      </c>
      <c r="AW104" s="1" t="n">
        <v>-0.258164545853212</v>
      </c>
      <c r="AX104" s="1" t="n">
        <v>-0.225231137769732</v>
      </c>
      <c r="AY104" s="1" t="n">
        <v>-0.205465224444268</v>
      </c>
      <c r="AZ104" s="1" t="n">
        <v>-0.170727601372889</v>
      </c>
      <c r="BA104" s="1" t="n">
        <v>-0.115623101077222</v>
      </c>
      <c r="BB104" s="1" t="n">
        <v>-0.100574615189153</v>
      </c>
      <c r="BC104" s="1" t="n">
        <v>-0.0861705517465339</v>
      </c>
      <c r="BD104" s="1" t="n">
        <v>-0.0718664968922589</v>
      </c>
      <c r="BE104" s="1" t="n">
        <v>-0.129504079061515</v>
      </c>
      <c r="BF104" s="1" t="n">
        <v>-0.107222363748072</v>
      </c>
      <c r="BG104" s="1" t="n">
        <v>-0.0812652885478826</v>
      </c>
      <c r="BH104" s="1" t="n">
        <v>-0.0506893586269541</v>
      </c>
      <c r="BI104" s="1" t="n">
        <v>0.0137706585895181</v>
      </c>
      <c r="BJ104" s="1" t="n">
        <v>0.0865982812648269</v>
      </c>
      <c r="BK104" s="1" t="n">
        <v>0.299776478450386</v>
      </c>
      <c r="BL104" s="1" t="n">
        <v>0.346617692267959</v>
      </c>
      <c r="BM104" s="1" t="n">
        <v>0.393074694040863</v>
      </c>
      <c r="BN104" s="1" t="n">
        <v>0.450952298083251</v>
      </c>
      <c r="BO104" s="1" t="n">
        <v>0.51937942628566</v>
      </c>
      <c r="BP104" s="1" t="n">
        <v>0.604676172846297</v>
      </c>
      <c r="BQ104" s="1" t="n">
        <v>0.759431847689029</v>
      </c>
      <c r="BR104" s="1" t="n">
        <v>0.855176498441068</v>
      </c>
      <c r="BS104" s="1" t="n">
        <v>0.96253874615071</v>
      </c>
      <c r="BT104" s="1" t="n">
        <v>1.05944148559596</v>
      </c>
      <c r="BU104" s="1" t="n">
        <v>1.09355536844413</v>
      </c>
      <c r="BV104" s="1" t="n">
        <v>1.16048803576492</v>
      </c>
      <c r="BW104" s="1" t="n">
        <v>1.22455195935345</v>
      </c>
      <c r="BX104" s="1" t="n">
        <v>1.27099797307482</v>
      </c>
      <c r="BY104" s="1" t="n">
        <v>1.31521716869401</v>
      </c>
      <c r="BZ104" s="1" t="n">
        <v>1.34545977592628</v>
      </c>
      <c r="CA104" s="1" t="n">
        <v>1.37532327750671</v>
      </c>
      <c r="CB104" s="1" t="n">
        <v>1.40301262603879</v>
      </c>
      <c r="CC104" s="1" t="n">
        <v>1.43721249873074</v>
      </c>
      <c r="CD104" s="1" t="n">
        <v>1.46662892177218</v>
      </c>
      <c r="CE104" s="1" t="n">
        <v>0.668249749725458</v>
      </c>
      <c r="CF104" s="1" t="n">
        <v>0.707324265339171</v>
      </c>
      <c r="CG104" s="1" t="n">
        <v>0.714996414918723</v>
      </c>
      <c r="CH104" s="1" t="n">
        <v>0.747130042988342</v>
      </c>
      <c r="CI104" s="1" t="n">
        <v>0.778336034602578</v>
      </c>
      <c r="CJ104" s="1" t="n">
        <v>0.809379377794084</v>
      </c>
      <c r="CK104" s="1" t="n">
        <v>0.762904415447263</v>
      </c>
      <c r="CL104" s="1" t="n">
        <v>0.784241684033926</v>
      </c>
      <c r="CM104" s="1" t="n">
        <v>0.800476090773117</v>
      </c>
      <c r="CN104" s="1" t="n">
        <v>0.816156223145459</v>
      </c>
      <c r="CO104" s="1" t="n">
        <v>0.775857059125151</v>
      </c>
      <c r="CP104" s="1" t="n">
        <v>0.783793244390463</v>
      </c>
      <c r="CQ104" s="1" t="n">
        <v>0.792328235801332</v>
      </c>
      <c r="CR104" s="1" t="n">
        <v>0.794756007727759</v>
      </c>
      <c r="CS104" s="1" t="n">
        <v>0.769598148531614</v>
      </c>
      <c r="CT104" s="1" t="n">
        <v>0.77017276611997</v>
      </c>
      <c r="CU104" s="1" t="n">
        <v>0.775540334739233</v>
      </c>
      <c r="CV104" s="1" t="n">
        <v>0.781586428323955</v>
      </c>
      <c r="CW104" s="1" t="n">
        <v>0.837225799578167</v>
      </c>
      <c r="CX104" s="1" t="n">
        <v>0.860228413648123</v>
      </c>
      <c r="CY104" s="1" t="n">
        <v>0.892276310717577</v>
      </c>
      <c r="CZ104" s="1" t="n">
        <v>0.93183144241209</v>
      </c>
      <c r="DA104" s="1" t="n">
        <v>0.976300663191143</v>
      </c>
      <c r="DB104" s="1" t="n">
        <v>1.02438509082763</v>
      </c>
      <c r="DC104" s="1" t="n">
        <v>2.75537185898109</v>
      </c>
      <c r="DD104" s="1" t="n">
        <v>2.96930804608166</v>
      </c>
      <c r="DE104" s="1" t="n">
        <v>3.06815672899639</v>
      </c>
      <c r="DF104" s="1" t="n">
        <v>3.13284805652323</v>
      </c>
      <c r="DG104" s="1" t="n">
        <v>1.9213531255394</v>
      </c>
      <c r="DH104" s="1" t="n">
        <v>1.96959489923731</v>
      </c>
      <c r="DI104" s="1" t="n">
        <v>2.02288603829359</v>
      </c>
      <c r="DJ104" s="1" t="n">
        <v>1.97774570469527</v>
      </c>
      <c r="DK104" s="1" t="n">
        <v>2.01142907021392</v>
      </c>
      <c r="DL104" s="1" t="n">
        <v>2.04054159376543</v>
      </c>
      <c r="DM104" s="1" t="n">
        <v>2.06956246530208</v>
      </c>
      <c r="DN104" s="1" t="n">
        <v>2.09372296532973</v>
      </c>
      <c r="DO104" s="1" t="n">
        <v>2.11267182929706</v>
      </c>
      <c r="DP104" s="1" t="n">
        <v>2.12985868376254</v>
      </c>
      <c r="DQ104" s="1" t="n">
        <v>2.15098395074236</v>
      </c>
      <c r="DR104" s="1" t="n">
        <v>2.1664636712833</v>
      </c>
      <c r="DS104" s="1" t="n">
        <v>3.58111886965222</v>
      </c>
      <c r="DT104" s="1" t="n">
        <v>3.66389121536947</v>
      </c>
      <c r="DU104" s="1" t="n">
        <v>3.69664173109161</v>
      </c>
      <c r="DV104" s="1" t="n">
        <v>3.73279393964641</v>
      </c>
      <c r="DW104" s="1" t="n">
        <v>3.76504707445431</v>
      </c>
      <c r="DX104" s="1" t="n">
        <v>2.89253727563779</v>
      </c>
      <c r="DY104" s="1" t="n">
        <v>2.91082811989476</v>
      </c>
      <c r="DZ104" s="1" t="n">
        <v>2.93395079851635</v>
      </c>
      <c r="EA104" s="1" t="n">
        <v>2.95709717056667</v>
      </c>
      <c r="EB104" s="1" t="n">
        <v>2.97847959815787</v>
      </c>
      <c r="EC104" s="1" t="n">
        <v>2.93028698937565</v>
      </c>
      <c r="ED104" s="1" t="n">
        <v>2.9428038231087</v>
      </c>
      <c r="EE104" s="1" t="n">
        <v>2.9507342825946</v>
      </c>
      <c r="EF104" s="1" t="n">
        <v>2.95562022656686</v>
      </c>
      <c r="EG104" s="1" t="n">
        <v>2.96235788034096</v>
      </c>
      <c r="EH104" s="1" t="n">
        <v>2.54218376453732</v>
      </c>
      <c r="EI104" s="1" t="n">
        <v>2.52785073763366</v>
      </c>
      <c r="EJ104" s="1" t="n">
        <v>2.168825327945</v>
      </c>
      <c r="EK104" s="1" t="n">
        <v>2.13735366130461</v>
      </c>
      <c r="EL104" s="1" t="n">
        <v>2.12342966246659</v>
      </c>
      <c r="EM104" s="1" t="n">
        <v>2.11478783813739</v>
      </c>
      <c r="EN104" s="1" t="n">
        <v>2.10864988039265</v>
      </c>
      <c r="EO104" s="1" t="n">
        <v>2.14688451159777</v>
      </c>
      <c r="EP104" s="1" t="n">
        <v>2.15664585116873</v>
      </c>
      <c r="EQ104" s="1" t="n">
        <v>2.17302219010822</v>
      </c>
      <c r="ER104" s="1" t="n">
        <v>2.18105055551661</v>
      </c>
      <c r="ES104" s="1" t="n">
        <v>2.24240395113551</v>
      </c>
      <c r="ET104" s="1" t="n">
        <v>2.26123117406853</v>
      </c>
      <c r="EU104" s="1" t="n">
        <v>2.28095843793774</v>
      </c>
      <c r="EV104" s="1" t="n">
        <v>2.30182357274167</v>
      </c>
      <c r="EW104" s="1" t="n">
        <v>2.32452749119823</v>
      </c>
      <c r="EX104" s="1" t="n">
        <v>2.33905355583595</v>
      </c>
      <c r="EY104" s="1" t="n">
        <v>2.13052084010812</v>
      </c>
      <c r="EZ104" s="1" t="n">
        <v>2.14129365946345</v>
      </c>
      <c r="FA104" s="1" t="n">
        <v>2.15398768733426</v>
      </c>
      <c r="FB104" s="1" t="n">
        <v>2.16343843541846</v>
      </c>
      <c r="FC104" s="1" t="n">
        <v>2.17209946719503</v>
      </c>
      <c r="FD104" s="1" t="n">
        <v>2.17912855954907</v>
      </c>
      <c r="FE104" s="1" t="n">
        <v>2.22484135108196</v>
      </c>
      <c r="FF104" s="1" t="n">
        <v>2.2340813415795</v>
      </c>
    </row>
    <row r="105" customFormat="false" ht="14.65" hidden="false" customHeight="false" outlineLevel="0" collapsed="false">
      <c r="A105" s="1" t="s">
        <v>264</v>
      </c>
      <c r="B105" s="1" t="e">
        <f aca="false">NA()</f>
        <v>#N/A</v>
      </c>
      <c r="C105" s="1" t="e">
        <f aca="false">NA()</f>
        <v>#N/A</v>
      </c>
      <c r="D105" s="1" t="e">
        <f aca="false">NA()</f>
        <v>#N/A</v>
      </c>
      <c r="E105" s="1" t="e">
        <f aca="false">NA()</f>
        <v>#N/A</v>
      </c>
      <c r="F105" s="1" t="e">
        <f aca="false">NA()</f>
        <v>#N/A</v>
      </c>
      <c r="G105" s="1" t="e">
        <f aca="false">NA()</f>
        <v>#N/A</v>
      </c>
      <c r="H105" s="1" t="e">
        <f aca="false">NA()</f>
        <v>#N/A</v>
      </c>
      <c r="I105" s="1" t="e">
        <f aca="false">NA()</f>
        <v>#N/A</v>
      </c>
      <c r="J105" s="1" t="e">
        <f aca="false">NA()</f>
        <v>#N/A</v>
      </c>
      <c r="K105" s="1" t="e">
        <f aca="false">NA()</f>
        <v>#N/A</v>
      </c>
      <c r="L105" s="1" t="e">
        <f aca="false">NA()</f>
        <v>#N/A</v>
      </c>
      <c r="M105" s="1" t="e">
        <f aca="false">NA()</f>
        <v>#N/A</v>
      </c>
      <c r="N105" s="1" t="e">
        <f aca="false">NA()</f>
        <v>#N/A</v>
      </c>
      <c r="O105" s="1" t="e">
        <f aca="false">NA()</f>
        <v>#N/A</v>
      </c>
      <c r="P105" s="1" t="e">
        <f aca="false">NA()</f>
        <v>#N/A</v>
      </c>
      <c r="Q105" s="1" t="e">
        <f aca="false">NA()</f>
        <v>#N/A</v>
      </c>
      <c r="R105" s="1" t="e">
        <f aca="false">NA()</f>
        <v>#N/A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1" t="e">
        <f aca="false">NA()</f>
        <v>#N/A</v>
      </c>
      <c r="W105" s="1" t="e">
        <f aca="false">NA()</f>
        <v>#N/A</v>
      </c>
      <c r="X105" s="1" t="e">
        <f aca="false">NA()</f>
        <v>#N/A</v>
      </c>
      <c r="Y105" s="1" t="e">
        <f aca="false">NA()</f>
        <v>#N/A</v>
      </c>
      <c r="Z105" s="1" t="e">
        <f aca="false">NA()</f>
        <v>#N/A</v>
      </c>
      <c r="AA105" s="1" t="e">
        <f aca="false">NA()</f>
        <v>#N/A</v>
      </c>
      <c r="AB105" s="1" t="e">
        <f aca="false">NA()</f>
        <v>#N/A</v>
      </c>
      <c r="AC105" s="1" t="e">
        <f aca="false">NA()</f>
        <v>#N/A</v>
      </c>
      <c r="AD105" s="1" t="e">
        <f aca="false">NA()</f>
        <v>#N/A</v>
      </c>
      <c r="AE105" s="1" t="n">
        <v>0.636873177659947</v>
      </c>
      <c r="AF105" s="1" t="n">
        <v>0.51517362337945</v>
      </c>
      <c r="AG105" s="1" t="n">
        <v>0.491516600165642</v>
      </c>
      <c r="AH105" s="1" t="n">
        <v>0.469523455292631</v>
      </c>
      <c r="AI105" s="1" t="n">
        <v>0.45674886242173</v>
      </c>
      <c r="AJ105" s="1" t="n">
        <v>0.476670536130186</v>
      </c>
      <c r="AK105" s="1" t="n">
        <v>0.710113348080732</v>
      </c>
      <c r="AL105" s="1" t="n">
        <v>0.777376261032714</v>
      </c>
      <c r="AM105" s="1" t="n">
        <v>0.880767310661668</v>
      </c>
      <c r="AN105" s="1" t="n">
        <v>1.0336023853422</v>
      </c>
      <c r="AO105" s="1" t="n">
        <v>1.20429467243772</v>
      </c>
      <c r="AP105" s="1" t="n">
        <v>1.3295687842052</v>
      </c>
      <c r="AQ105" s="1" t="n">
        <v>0.75408841513811</v>
      </c>
      <c r="AR105" s="1" t="n">
        <v>0.848629322878569</v>
      </c>
      <c r="AS105" s="1" t="n">
        <v>0.877193172259272</v>
      </c>
      <c r="AT105" s="1" t="n">
        <v>0.948452152501744</v>
      </c>
      <c r="AU105" s="1" t="n">
        <v>1.01626943221369</v>
      </c>
      <c r="AV105" s="1" t="n">
        <v>1.0759447450841</v>
      </c>
      <c r="AW105" s="1" t="n">
        <v>1.00773928411408</v>
      </c>
      <c r="AX105" s="1" t="n">
        <v>1.040688077076</v>
      </c>
      <c r="AY105" s="1" t="n">
        <v>1.06046322650446</v>
      </c>
      <c r="AZ105" s="1" t="n">
        <v>1.09521708599987</v>
      </c>
      <c r="BA105" s="1" t="n">
        <v>1.15034735381077</v>
      </c>
      <c r="BB105" s="1" t="n">
        <v>1.16540287901836</v>
      </c>
      <c r="BC105" s="1" t="n">
        <v>1.17981368132805</v>
      </c>
      <c r="BD105" s="1" t="n">
        <v>1.19412442922187</v>
      </c>
      <c r="BE105" s="1" t="n">
        <v>1.13645988357867</v>
      </c>
      <c r="BF105" s="1" t="n">
        <v>1.15875202067199</v>
      </c>
      <c r="BG105" s="1" t="n">
        <v>1.18472123965052</v>
      </c>
      <c r="BH105" s="1" t="n">
        <v>1.21531147828415</v>
      </c>
      <c r="BI105" s="1" t="n">
        <v>1.27980167539956</v>
      </c>
      <c r="BJ105" s="1" t="n">
        <v>1.35266341907521</v>
      </c>
      <c r="BK105" s="1" t="n">
        <v>1.30136971864117</v>
      </c>
      <c r="BL105" s="1" t="n">
        <v>1.34823286630699</v>
      </c>
      <c r="BM105" s="1" t="n">
        <v>1.39471163217237</v>
      </c>
      <c r="BN105" s="1" t="n">
        <v>1.45261636476572</v>
      </c>
      <c r="BO105" s="1" t="n">
        <v>1.52107558659242</v>
      </c>
      <c r="BP105" s="1" t="n">
        <v>1.60641236972499</v>
      </c>
      <c r="BQ105" s="1" t="n">
        <v>1.76124077104385</v>
      </c>
      <c r="BR105" s="1" t="n">
        <v>1.8570304728196</v>
      </c>
      <c r="BS105" s="1" t="n">
        <v>1.96444328936947</v>
      </c>
      <c r="BT105" s="1" t="n">
        <v>2.06139171776849</v>
      </c>
      <c r="BU105" s="1" t="n">
        <v>2.0955216956148</v>
      </c>
      <c r="BV105" s="1" t="n">
        <v>2.16248595786857</v>
      </c>
      <c r="BW105" s="1" t="n">
        <v>2.22658014204962</v>
      </c>
      <c r="BX105" s="1" t="n">
        <v>2.27304810667555</v>
      </c>
      <c r="BY105" s="1" t="n">
        <v>2.31728821026058</v>
      </c>
      <c r="BZ105" s="1" t="n">
        <v>2.34754512229776</v>
      </c>
      <c r="CA105" s="1" t="n">
        <v>2.37742275361335</v>
      </c>
      <c r="CB105" s="1" t="n">
        <v>2.4051252069655</v>
      </c>
      <c r="CC105" s="1" t="n">
        <v>2.43934127079157</v>
      </c>
      <c r="CD105" s="1" t="n">
        <v>2.46877162478656</v>
      </c>
      <c r="CE105" s="1" t="n">
        <v>1.7789947110864</v>
      </c>
      <c r="CF105" s="1" t="n">
        <v>1.81808785153699</v>
      </c>
      <c r="CG105" s="1" t="n">
        <v>1.82576365889577</v>
      </c>
      <c r="CH105" s="1" t="n">
        <v>1.85791261006658</v>
      </c>
      <c r="CI105" s="1" t="n">
        <v>1.88913348714914</v>
      </c>
      <c r="CJ105" s="1" t="n">
        <v>1.92019164283632</v>
      </c>
      <c r="CK105" s="1" t="n">
        <v>1.87369450642656</v>
      </c>
      <c r="CL105" s="1" t="n">
        <v>1.89504195413797</v>
      </c>
      <c r="CM105" s="1" t="n">
        <v>1.91128410709425</v>
      </c>
      <c r="CN105" s="1" t="n">
        <v>1.92697172240717</v>
      </c>
      <c r="CO105" s="1" t="n">
        <v>1.88665332901374</v>
      </c>
      <c r="CP105" s="1" t="n">
        <v>1.89459330054031</v>
      </c>
      <c r="CQ105" s="1" t="n">
        <v>1.9031323642313</v>
      </c>
      <c r="CR105" s="1" t="n">
        <v>1.90556129457837</v>
      </c>
      <c r="CS105" s="1" t="n">
        <v>1.88039143257912</v>
      </c>
      <c r="CT105" s="1" t="n">
        <v>1.88096632428358</v>
      </c>
      <c r="CU105" s="1" t="n">
        <v>1.8863364535286</v>
      </c>
      <c r="CV105" s="1" t="n">
        <v>1.89238543159744</v>
      </c>
      <c r="CW105" s="1" t="n">
        <v>1.94805135560285</v>
      </c>
      <c r="CX105" s="1" t="n">
        <v>1.97106495151891</v>
      </c>
      <c r="CY105" s="1" t="n">
        <v>2.00312815302315</v>
      </c>
      <c r="CZ105" s="1" t="n">
        <v>2.04270218099047</v>
      </c>
      <c r="DA105" s="1" t="n">
        <v>2.08719265453166</v>
      </c>
      <c r="DB105" s="1" t="n">
        <v>2.13530007335478</v>
      </c>
      <c r="DC105" s="1" t="n">
        <v>3.53802264248486</v>
      </c>
      <c r="DD105" s="1" t="n">
        <v>3.77770519197878</v>
      </c>
      <c r="DE105" s="1" t="n">
        <v>3.87714037764564</v>
      </c>
      <c r="DF105" s="1" t="n">
        <v>3.9422158565996</v>
      </c>
      <c r="DG105" s="1" t="n">
        <v>2.73083022574667</v>
      </c>
      <c r="DH105" s="1" t="n">
        <v>2.77909510079599</v>
      </c>
      <c r="DI105" s="1" t="n">
        <v>2.8324117721386</v>
      </c>
      <c r="DJ105" s="1" t="n">
        <v>2.78724981049976</v>
      </c>
      <c r="DK105" s="1" t="n">
        <v>2.82094931376893</v>
      </c>
      <c r="DL105" s="1" t="n">
        <v>2.85007578955572</v>
      </c>
      <c r="DM105" s="1" t="n">
        <v>2.87911057344861</v>
      </c>
      <c r="DN105" s="1" t="n">
        <v>2.90328265889368</v>
      </c>
      <c r="DO105" s="1" t="n">
        <v>2.92224061116002</v>
      </c>
      <c r="DP105" s="1" t="n">
        <v>2.93943571031559</v>
      </c>
      <c r="DQ105" s="1" t="n">
        <v>2.96057111322003</v>
      </c>
      <c r="DR105" s="1" t="n">
        <v>2.97605826230676</v>
      </c>
      <c r="DS105" s="1" t="n">
        <v>4.45200592061781</v>
      </c>
      <c r="DT105" s="1" t="n">
        <v>4.53532698200121</v>
      </c>
      <c r="DU105" s="1" t="n">
        <v>4.56947674265464</v>
      </c>
      <c r="DV105" s="1" t="n">
        <v>4.6058688387058</v>
      </c>
      <c r="DW105" s="1" t="n">
        <v>4.63833606245547</v>
      </c>
      <c r="DX105" s="1" t="n">
        <v>3.7624794569151</v>
      </c>
      <c r="DY105" s="1" t="n">
        <v>3.78077978505367</v>
      </c>
      <c r="DZ105" s="1" t="n">
        <v>3.8039132658156</v>
      </c>
      <c r="EA105" s="1" t="n">
        <v>3.8270704535778</v>
      </c>
      <c r="EB105" s="1" t="n">
        <v>3.84846287486038</v>
      </c>
      <c r="EC105" s="1" t="n">
        <v>3.80024774489929</v>
      </c>
      <c r="ED105" s="1" t="n">
        <v>3.81276990669335</v>
      </c>
      <c r="EE105" s="1" t="n">
        <v>3.82070407192821</v>
      </c>
      <c r="EF105" s="1" t="n">
        <v>3.82559229915298</v>
      </c>
      <c r="EG105" s="1" t="n">
        <v>3.8323331016862</v>
      </c>
      <c r="EH105" s="1" t="n">
        <v>3.38602470121465</v>
      </c>
      <c r="EI105" s="1" t="n">
        <v>3.37160935061718</v>
      </c>
      <c r="EJ105" s="1" t="n">
        <v>3.04501573786453</v>
      </c>
      <c r="EK105" s="1" t="n">
        <v>3.01352952140839</v>
      </c>
      <c r="EL105" s="1" t="n">
        <v>2.99959908676204</v>
      </c>
      <c r="EM105" s="1" t="n">
        <v>2.99095326854797</v>
      </c>
      <c r="EN105" s="1" t="n">
        <v>2.984812474309</v>
      </c>
      <c r="EO105" s="1" t="n">
        <v>3.02306477747045</v>
      </c>
      <c r="EP105" s="1" t="n">
        <v>3.032830629793</v>
      </c>
      <c r="EQ105" s="1" t="n">
        <v>3.0492145406452</v>
      </c>
      <c r="ER105" s="1" t="n">
        <v>3.05724661857454</v>
      </c>
      <c r="ES105" s="1" t="n">
        <v>3.11862839541828</v>
      </c>
      <c r="ET105" s="1" t="n">
        <v>3.13746433105582</v>
      </c>
      <c r="EU105" s="1" t="n">
        <v>3.15720072590384</v>
      </c>
      <c r="EV105" s="1" t="n">
        <v>3.17807552032363</v>
      </c>
      <c r="EW105" s="1" t="n">
        <v>3.20078995196091</v>
      </c>
      <c r="EX105" s="1" t="n">
        <v>3.21532274422971</v>
      </c>
      <c r="EY105" s="1" t="n">
        <v>2.90376171829436</v>
      </c>
      <c r="EZ105" s="1" t="n">
        <v>2.91453952221872</v>
      </c>
      <c r="FA105" s="1" t="n">
        <v>2.92723942428879</v>
      </c>
      <c r="FB105" s="1" t="n">
        <v>2.93669454621917</v>
      </c>
      <c r="FC105" s="1" t="n">
        <v>2.94535958672117</v>
      </c>
      <c r="FD105" s="1" t="n">
        <v>2.95239193271915</v>
      </c>
      <c r="FE105" s="1" t="n">
        <v>2.99812588948676</v>
      </c>
      <c r="FF105" s="1" t="n">
        <v>3.00737015931905</v>
      </c>
    </row>
    <row r="106" customFormat="false" ht="14.65" hidden="false" customHeight="false" outlineLevel="0" collapsed="false">
      <c r="A106" s="1" t="s">
        <v>265</v>
      </c>
      <c r="B106" s="1" t="e">
        <f aca="false">NA()</f>
        <v>#N/A</v>
      </c>
      <c r="C106" s="1" t="e">
        <f aca="false">NA()</f>
        <v>#N/A</v>
      </c>
      <c r="D106" s="1" t="e">
        <f aca="false">NA()</f>
        <v>#N/A</v>
      </c>
      <c r="E106" s="1" t="e">
        <f aca="false">NA()</f>
        <v>#N/A</v>
      </c>
      <c r="F106" s="1" t="e">
        <f aca="false">NA()</f>
        <v>#N/A</v>
      </c>
      <c r="G106" s="1" t="e">
        <f aca="false">NA()</f>
        <v>#N/A</v>
      </c>
      <c r="H106" s="1" t="e">
        <f aca="false">NA()</f>
        <v>#N/A</v>
      </c>
      <c r="I106" s="1" t="e">
        <f aca="false">NA()</f>
        <v>#N/A</v>
      </c>
      <c r="J106" s="1" t="e">
        <f aca="false">NA()</f>
        <v>#N/A</v>
      </c>
      <c r="K106" s="1" t="e">
        <f aca="false">NA()</f>
        <v>#N/A</v>
      </c>
      <c r="L106" s="1" t="e">
        <f aca="false">NA()</f>
        <v>#N/A</v>
      </c>
      <c r="M106" s="1" t="e">
        <f aca="false">NA()</f>
        <v>#N/A</v>
      </c>
      <c r="N106" s="1" t="e">
        <f aca="false">NA()</f>
        <v>#N/A</v>
      </c>
      <c r="O106" s="1" t="e">
        <f aca="false">NA()</f>
        <v>#N/A</v>
      </c>
      <c r="P106" s="1" t="e">
        <f aca="false">NA()</f>
        <v>#N/A</v>
      </c>
      <c r="Q106" s="1" t="e">
        <f aca="false">NA()</f>
        <v>#N/A</v>
      </c>
      <c r="R106" s="1" t="e">
        <f aca="false">NA()</f>
        <v>#N/A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1" t="e">
        <f aca="false">NA()</f>
        <v>#N/A</v>
      </c>
      <c r="W106" s="1" t="e">
        <f aca="false">NA()</f>
        <v>#N/A</v>
      </c>
      <c r="X106" s="1" t="e">
        <f aca="false">NA()</f>
        <v>#N/A</v>
      </c>
      <c r="Y106" s="1" t="e">
        <f aca="false">NA()</f>
        <v>#N/A</v>
      </c>
      <c r="Z106" s="1" t="e">
        <f aca="false">NA()</f>
        <v>#N/A</v>
      </c>
      <c r="AA106" s="1" t="e">
        <f aca="false">NA()</f>
        <v>#N/A</v>
      </c>
      <c r="AB106" s="1" t="e">
        <f aca="false">NA()</f>
        <v>#N/A</v>
      </c>
      <c r="AC106" s="1" t="e">
        <f aca="false">NA()</f>
        <v>#N/A</v>
      </c>
      <c r="AD106" s="1" t="e">
        <f aca="false">NA()</f>
        <v>#N/A</v>
      </c>
      <c r="AE106" s="1" t="e">
        <f aca="false">NA()</f>
        <v>#N/A</v>
      </c>
      <c r="AF106" s="1" t="n">
        <v>1.6182301209648</v>
      </c>
      <c r="AG106" s="1" t="n">
        <v>1.75826036760123</v>
      </c>
      <c r="AH106" s="1" t="n">
        <v>1.73625763688277</v>
      </c>
      <c r="AI106" s="1" t="n">
        <v>1.72347747709649</v>
      </c>
      <c r="AJ106" s="1" t="n">
        <v>1.74340783258744</v>
      </c>
      <c r="AK106" s="1" t="n">
        <v>2.15874035526413</v>
      </c>
      <c r="AL106" s="1" t="n">
        <v>2.22603262683707</v>
      </c>
      <c r="AM106" s="1" t="n">
        <v>2.32946884267786</v>
      </c>
      <c r="AN106" s="1" t="n">
        <v>2.48237076874362</v>
      </c>
      <c r="AO106" s="1" t="n">
        <v>2.65313783905272</v>
      </c>
      <c r="AP106" s="1" t="n">
        <v>2.77846691686632</v>
      </c>
      <c r="AQ106" s="1" t="n">
        <v>2.07770422936857</v>
      </c>
      <c r="AR106" s="1" t="n">
        <v>2.17228716199998</v>
      </c>
      <c r="AS106" s="1" t="n">
        <v>2.37176914953041</v>
      </c>
      <c r="AT106" s="1" t="n">
        <v>2.44305984083013</v>
      </c>
      <c r="AU106" s="1" t="n">
        <v>2.51090732100607</v>
      </c>
      <c r="AV106" s="1" t="n">
        <v>2.57060922550432</v>
      </c>
      <c r="AW106" s="1" t="n">
        <v>2.50237337312509</v>
      </c>
      <c r="AX106" s="1" t="n">
        <v>2.53533684502374</v>
      </c>
      <c r="AY106" s="1" t="n">
        <v>2.55512080675482</v>
      </c>
      <c r="AZ106" s="1" t="n">
        <v>2.58989015766691</v>
      </c>
      <c r="BA106" s="1" t="n">
        <v>2.64504501066183</v>
      </c>
      <c r="BB106" s="1" t="n">
        <v>2.66010725219514</v>
      </c>
      <c r="BC106" s="1" t="n">
        <v>2.67452448416474</v>
      </c>
      <c r="BD106" s="1" t="n">
        <v>2.68884161799479</v>
      </c>
      <c r="BE106" s="1" t="n">
        <v>2.63115134607466</v>
      </c>
      <c r="BF106" s="1" t="n">
        <v>2.65345342675136</v>
      </c>
      <c r="BG106" s="1" t="n">
        <v>2.6794342323015</v>
      </c>
      <c r="BH106" s="1" t="n">
        <v>2.71003812310866</v>
      </c>
      <c r="BI106" s="1" t="n">
        <v>2.7745571153643</v>
      </c>
      <c r="BJ106" s="1" t="n">
        <v>2.84745141447074</v>
      </c>
      <c r="BK106" s="1" t="n">
        <v>3.11618117445605</v>
      </c>
      <c r="BL106" s="1" t="n">
        <v>3.16306524602705</v>
      </c>
      <c r="BM106" s="1" t="n">
        <v>3.20956477386698</v>
      </c>
      <c r="BN106" s="1" t="n">
        <v>3.26749538590176</v>
      </c>
      <c r="BO106" s="1" t="n">
        <v>3.33598522364857</v>
      </c>
      <c r="BP106" s="1" t="n">
        <v>3.42136019995447</v>
      </c>
      <c r="BQ106" s="1" t="n">
        <v>3.55219927593833</v>
      </c>
      <c r="BR106" s="1" t="n">
        <v>3.64803195455616</v>
      </c>
      <c r="BS106" s="1" t="n">
        <v>3.75549301176532</v>
      </c>
      <c r="BT106" s="1" t="n">
        <v>3.85248502564739</v>
      </c>
      <c r="BU106" s="1" t="n">
        <v>3.88663035750456</v>
      </c>
      <c r="BV106" s="1" t="n">
        <v>3.95362476012666</v>
      </c>
      <c r="BW106" s="1" t="n">
        <v>4.01774781178323</v>
      </c>
      <c r="BX106" s="1" t="n">
        <v>4.06423671676315</v>
      </c>
      <c r="BY106" s="1" t="n">
        <v>4.10849676578557</v>
      </c>
      <c r="BZ106" s="1" t="n">
        <v>4.13876732408989</v>
      </c>
      <c r="CA106" s="1" t="n">
        <v>4.16865843466612</v>
      </c>
      <c r="CB106" s="1" t="n">
        <v>4.19637338954999</v>
      </c>
      <c r="CC106" s="1" t="n">
        <v>4.23060489914597</v>
      </c>
      <c r="CD106" s="1" t="n">
        <v>4.26004854278252</v>
      </c>
      <c r="CE106" s="1" t="n">
        <v>3.34938839845256</v>
      </c>
      <c r="CF106" s="1" t="n">
        <v>3.38849929058904</v>
      </c>
      <c r="CG106" s="1" t="n">
        <v>3.39617858424752</v>
      </c>
      <c r="CH106" s="1" t="n">
        <v>3.4283421401633</v>
      </c>
      <c r="CI106" s="1" t="n">
        <v>3.45957720487844</v>
      </c>
      <c r="CJ106" s="1" t="n">
        <v>3.49064947865081</v>
      </c>
      <c r="CK106" s="1" t="n">
        <v>3.44413120770088</v>
      </c>
      <c r="CL106" s="1" t="n">
        <v>3.46548835733733</v>
      </c>
      <c r="CM106" s="1" t="n">
        <v>3.4817378933675</v>
      </c>
      <c r="CN106" s="1" t="n">
        <v>3.49743264082134</v>
      </c>
      <c r="CO106" s="1" t="n">
        <v>3.45709591952836</v>
      </c>
      <c r="CP106" s="1" t="n">
        <v>3.4650394998156</v>
      </c>
      <c r="CQ106" s="1" t="n">
        <v>3.4735824448779</v>
      </c>
      <c r="CR106" s="1" t="n">
        <v>3.47601247933866</v>
      </c>
      <c r="CS106" s="1" t="n">
        <v>3.45083117722966</v>
      </c>
      <c r="CT106" s="1" t="n">
        <v>3.45140633019954</v>
      </c>
      <c r="CU106" s="1" t="n">
        <v>3.45677890002749</v>
      </c>
      <c r="CV106" s="1" t="n">
        <v>3.46283062735546</v>
      </c>
      <c r="CW106" s="1" t="n">
        <v>3.5185218593214</v>
      </c>
      <c r="CX106" s="1" t="n">
        <v>3.54154592225937</v>
      </c>
      <c r="CY106" s="1" t="n">
        <v>3.57362371073693</v>
      </c>
      <c r="CZ106" s="1" t="n">
        <v>3.61321574913873</v>
      </c>
      <c r="DA106" s="1" t="n">
        <v>3.65772647914175</v>
      </c>
      <c r="DB106" s="1" t="n">
        <v>3.70585581136567</v>
      </c>
      <c r="DC106" s="1" t="n">
        <v>5.20824919100527</v>
      </c>
      <c r="DD106" s="1" t="n">
        <v>5.42584867126035</v>
      </c>
      <c r="DE106" s="1" t="n">
        <v>5.52584295384797</v>
      </c>
      <c r="DF106" s="1" t="n">
        <v>5.59128463724932</v>
      </c>
      <c r="DG106" s="1" t="n">
        <v>4.38000320069065</v>
      </c>
      <c r="DH106" s="1" t="n">
        <v>4.42829009796544</v>
      </c>
      <c r="DI106" s="1" t="n">
        <v>4.48163110892441</v>
      </c>
      <c r="DJ106" s="1" t="n">
        <v>4.43644852953824</v>
      </c>
      <c r="DK106" s="1" t="n">
        <v>4.47016341672732</v>
      </c>
      <c r="DL106" s="1" t="n">
        <v>4.49930319301313</v>
      </c>
      <c r="DM106" s="1" t="n">
        <v>4.52835123939241</v>
      </c>
      <c r="DN106" s="1" t="n">
        <v>4.55253436908336</v>
      </c>
      <c r="DO106" s="1" t="n">
        <v>4.57150098512269</v>
      </c>
      <c r="DP106" s="1" t="n">
        <v>4.58870394384974</v>
      </c>
      <c r="DQ106" s="1" t="n">
        <v>4.60984900922039</v>
      </c>
      <c r="DR106" s="1" t="n">
        <v>4.6253432398597</v>
      </c>
      <c r="DS106" s="1" t="n">
        <v>6.2306913626804</v>
      </c>
      <c r="DT106" s="1" t="n">
        <v>6.31453537616853</v>
      </c>
      <c r="DU106" s="1" t="n">
        <v>6.34788469512735</v>
      </c>
      <c r="DV106" s="1" t="n">
        <v>6.38450541801969</v>
      </c>
      <c r="DW106" s="1" t="n">
        <v>6.41717668198094</v>
      </c>
      <c r="DX106" s="1" t="n">
        <v>5.56848006885886</v>
      </c>
      <c r="DY106" s="1" t="n">
        <v>5.58678943264503</v>
      </c>
      <c r="DZ106" s="1" t="n">
        <v>5.6099332050108</v>
      </c>
      <c r="EA106" s="1" t="n">
        <v>5.6331006973096</v>
      </c>
      <c r="EB106" s="1" t="n">
        <v>5.65450263996077</v>
      </c>
      <c r="EC106" s="1" t="n">
        <v>5.60626605322181</v>
      </c>
      <c r="ED106" s="1" t="n">
        <v>5.61879329126018</v>
      </c>
      <c r="EE106" s="1" t="n">
        <v>5.62673098710143</v>
      </c>
      <c r="EF106" s="1" t="n">
        <v>5.63162138966735</v>
      </c>
      <c r="EG106" s="1" t="n">
        <v>5.63836519214238</v>
      </c>
      <c r="EH106" s="1" t="n">
        <v>4.98269831215161</v>
      </c>
      <c r="EI106" s="1" t="n">
        <v>4.96820457157572</v>
      </c>
      <c r="EJ106" s="1" t="n">
        <v>4.71272527525528</v>
      </c>
      <c r="EK106" s="1" t="n">
        <v>4.68122519870384</v>
      </c>
      <c r="EL106" s="1" t="n">
        <v>4.66728863333366</v>
      </c>
      <c r="EM106" s="1" t="n">
        <v>4.6586390105622</v>
      </c>
      <c r="EN106" s="1" t="n">
        <v>4.65249551429157</v>
      </c>
      <c r="EO106" s="1" t="n">
        <v>4.69076465168321</v>
      </c>
      <c r="EP106" s="1" t="n">
        <v>4.70053480283443</v>
      </c>
      <c r="EQ106" s="1" t="n">
        <v>4.71692592666066</v>
      </c>
      <c r="ER106" s="1" t="n">
        <v>4.72496154112339</v>
      </c>
      <c r="ES106" s="1" t="n">
        <v>4.78637035382139</v>
      </c>
      <c r="ET106" s="1" t="n">
        <v>4.8052145891532</v>
      </c>
      <c r="EU106" s="1" t="n">
        <v>4.82495968214369</v>
      </c>
      <c r="EV106" s="1" t="n">
        <v>4.84584367828607</v>
      </c>
      <c r="EW106" s="1" t="n">
        <v>4.86856812475125</v>
      </c>
      <c r="EX106" s="1" t="n">
        <v>4.88310732574444</v>
      </c>
      <c r="EY106" s="1" t="n">
        <v>4.55785705858975</v>
      </c>
      <c r="EZ106" s="1" t="n">
        <v>4.56863961021572</v>
      </c>
      <c r="FA106" s="1" t="n">
        <v>4.58134510734247</v>
      </c>
      <c r="FB106" s="1" t="n">
        <v>4.59080439527408</v>
      </c>
      <c r="FC106" s="1" t="n">
        <v>4.59947325400716</v>
      </c>
      <c r="FD106" s="1" t="n">
        <v>4.60650869903638</v>
      </c>
      <c r="FE106" s="1" t="n">
        <v>4.65226281527524</v>
      </c>
      <c r="FF106" s="1" t="n">
        <v>4.66151116109099</v>
      </c>
    </row>
    <row r="107" customFormat="false" ht="14.65" hidden="false" customHeight="false" outlineLevel="0" collapsed="false">
      <c r="A107" s="1" t="s">
        <v>266</v>
      </c>
      <c r="B107" s="1" t="e">
        <f aca="false">NA()</f>
        <v>#N/A</v>
      </c>
      <c r="C107" s="1" t="e">
        <f aca="false">NA()</f>
        <v>#N/A</v>
      </c>
      <c r="D107" s="1" t="e">
        <f aca="false">NA()</f>
        <v>#N/A</v>
      </c>
      <c r="E107" s="1" t="e">
        <f aca="false">NA()</f>
        <v>#N/A</v>
      </c>
      <c r="F107" s="1" t="e">
        <f aca="false">NA()</f>
        <v>#N/A</v>
      </c>
      <c r="G107" s="1" t="e">
        <f aca="false">NA()</f>
        <v>#N/A</v>
      </c>
      <c r="H107" s="1" t="e">
        <f aca="false">NA()</f>
        <v>#N/A</v>
      </c>
      <c r="I107" s="1" t="e">
        <f aca="false">NA()</f>
        <v>#N/A</v>
      </c>
      <c r="J107" s="1" t="e">
        <f aca="false">NA()</f>
        <v>#N/A</v>
      </c>
      <c r="K107" s="1" t="e">
        <f aca="false">NA()</f>
        <v>#N/A</v>
      </c>
      <c r="L107" s="1" t="e">
        <f aca="false">NA()</f>
        <v>#N/A</v>
      </c>
      <c r="M107" s="1" t="e">
        <f aca="false">NA()</f>
        <v>#N/A</v>
      </c>
      <c r="N107" s="1" t="e">
        <f aca="false">NA()</f>
        <v>#N/A</v>
      </c>
      <c r="O107" s="1" t="e">
        <f aca="false">NA()</f>
        <v>#N/A</v>
      </c>
      <c r="P107" s="1" t="e">
        <f aca="false">NA()</f>
        <v>#N/A</v>
      </c>
      <c r="Q107" s="1" t="e">
        <f aca="false">NA()</f>
        <v>#N/A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1" t="e">
        <f aca="false">NA()</f>
        <v>#N/A</v>
      </c>
      <c r="W107" s="1" t="e">
        <f aca="false">NA()</f>
        <v>#N/A</v>
      </c>
      <c r="X107" s="1" t="e">
        <f aca="false">NA()</f>
        <v>#N/A</v>
      </c>
      <c r="Y107" s="1" t="e">
        <f aca="false">NA()</f>
        <v>#N/A</v>
      </c>
      <c r="Z107" s="1" t="e">
        <f aca="false">NA()</f>
        <v>#N/A</v>
      </c>
      <c r="AA107" s="1" t="e">
        <f aca="false">NA()</f>
        <v>#N/A</v>
      </c>
      <c r="AB107" s="1" t="e">
        <f aca="false">NA()</f>
        <v>#N/A</v>
      </c>
      <c r="AC107" s="1" t="e">
        <f aca="false">NA()</f>
        <v>#N/A</v>
      </c>
      <c r="AD107" s="1" t="e">
        <f aca="false">NA()</f>
        <v>#N/A</v>
      </c>
      <c r="AE107" s="1" t="e">
        <f aca="false">NA()</f>
        <v>#N/A</v>
      </c>
      <c r="AF107" s="1" t="e">
        <f aca="false">NA()</f>
        <v>#N/A</v>
      </c>
      <c r="AG107" s="1" t="n">
        <v>1.5660318928985</v>
      </c>
      <c r="AH107" s="1" t="n">
        <v>1.50806816334752</v>
      </c>
      <c r="AI107" s="1" t="n">
        <v>1.49528267588677</v>
      </c>
      <c r="AJ107" s="1" t="n">
        <v>1.51522134005653</v>
      </c>
      <c r="AK107" s="1" t="n">
        <v>1.87363157833191</v>
      </c>
      <c r="AL107" s="1" t="n">
        <v>1.9409519507402</v>
      </c>
      <c r="AM107" s="1" t="n">
        <v>2.04443139780812</v>
      </c>
      <c r="AN107" s="1" t="n">
        <v>2.19739731132096</v>
      </c>
      <c r="AO107" s="1" t="n">
        <v>2.3682359612021</v>
      </c>
      <c r="AP107" s="1" t="n">
        <v>2.49361765043581</v>
      </c>
      <c r="AQ107" s="1" t="n">
        <v>1.33805152063227</v>
      </c>
      <c r="AR107" s="1" t="n">
        <v>1.43267465721308</v>
      </c>
      <c r="AS107" s="1" t="n">
        <v>1.6808202745711</v>
      </c>
      <c r="AT107" s="1" t="n">
        <v>1.75214130291481</v>
      </c>
      <c r="AU107" s="1" t="n">
        <v>1.82001767501196</v>
      </c>
      <c r="AV107" s="1" t="n">
        <v>1.87974501897505</v>
      </c>
      <c r="AW107" s="1" t="n">
        <v>1.81148009198777</v>
      </c>
      <c r="AX107" s="1" t="n">
        <v>1.84445760681102</v>
      </c>
      <c r="AY107" s="1" t="n">
        <v>1.86424999902526</v>
      </c>
      <c r="AZ107" s="1" t="n">
        <v>1.89903417014525</v>
      </c>
      <c r="BA107" s="1" t="n">
        <v>1.95421254311237</v>
      </c>
      <c r="BB107" s="1" t="n">
        <v>1.96928120997226</v>
      </c>
      <c r="BC107" s="1" t="n">
        <v>1.98370459302408</v>
      </c>
      <c r="BD107" s="1" t="n">
        <v>1.99802783610776</v>
      </c>
      <c r="BE107" s="1" t="n">
        <v>1.94031295255428</v>
      </c>
      <c r="BF107" s="1" t="n">
        <v>1.9626245459869</v>
      </c>
      <c r="BG107" s="1" t="n">
        <v>1.98861643609725</v>
      </c>
      <c r="BH107" s="1" t="n">
        <v>2.01923338757357</v>
      </c>
      <c r="BI107" s="1" t="n">
        <v>2.08377992738109</v>
      </c>
      <c r="BJ107" s="1" t="n">
        <v>2.15670537142882</v>
      </c>
      <c r="BK107" s="1" t="n">
        <v>2.43769688429376</v>
      </c>
      <c r="BL107" s="1" t="n">
        <v>2.48460096592362</v>
      </c>
      <c r="BM107" s="1" t="n">
        <v>2.53112034897223</v>
      </c>
      <c r="BN107" s="1" t="n">
        <v>2.58907571019149</v>
      </c>
      <c r="BO107" s="1" t="n">
        <v>2.65759482675723</v>
      </c>
      <c r="BP107" s="1" t="n">
        <v>2.74300632823543</v>
      </c>
      <c r="BQ107" s="1" t="n">
        <v>2.84190990887154</v>
      </c>
      <c r="BR107" s="1" t="n">
        <v>2.9377836875029</v>
      </c>
      <c r="BS107" s="1" t="n">
        <v>3.04529087870939</v>
      </c>
      <c r="BT107" s="1" t="n">
        <v>3.14232457474084</v>
      </c>
      <c r="BU107" s="1" t="n">
        <v>3.17648459012334</v>
      </c>
      <c r="BV107" s="1" t="n">
        <v>3.24350781694376</v>
      </c>
      <c r="BW107" s="1" t="n">
        <v>3.30765847550669</v>
      </c>
      <c r="BX107" s="1" t="n">
        <v>3.35416740643844</v>
      </c>
      <c r="BY107" s="1" t="n">
        <v>3.39844652994863</v>
      </c>
      <c r="BZ107" s="1" t="n">
        <v>3.42873013863825</v>
      </c>
      <c r="CA107" s="1" t="n">
        <v>3.45863413988914</v>
      </c>
      <c r="CB107" s="1" t="n">
        <v>3.48636105041553</v>
      </c>
      <c r="CC107" s="1" t="n">
        <v>3.52060733133346</v>
      </c>
      <c r="CD107" s="1" t="n">
        <v>3.55006368431585</v>
      </c>
      <c r="CE107" s="1" t="n">
        <v>2.83999476161503</v>
      </c>
      <c r="CF107" s="1" t="n">
        <v>2.87912262086723</v>
      </c>
      <c r="CG107" s="1" t="n">
        <v>2.88680524674225</v>
      </c>
      <c r="CH107" s="1" t="n">
        <v>2.91898276192324</v>
      </c>
      <c r="CI107" s="1" t="n">
        <v>2.95023138723014</v>
      </c>
      <c r="CJ107" s="1" t="n">
        <v>2.98131715512415</v>
      </c>
      <c r="CK107" s="1" t="n">
        <v>2.93477868369845</v>
      </c>
      <c r="CL107" s="1" t="n">
        <v>2.95614510647155</v>
      </c>
      <c r="CM107" s="1" t="n">
        <v>2.9724016992728</v>
      </c>
      <c r="CN107" s="1" t="n">
        <v>2.98810326365606</v>
      </c>
      <c r="CO107" s="1" t="n">
        <v>2.94774902448385</v>
      </c>
      <c r="CP107" s="1" t="n">
        <v>2.95569605403836</v>
      </c>
      <c r="CQ107" s="1" t="n">
        <v>2.96424270893052</v>
      </c>
      <c r="CR107" s="1" t="n">
        <v>2.96667379870765</v>
      </c>
      <c r="CS107" s="1" t="n">
        <v>2.94148156209753</v>
      </c>
      <c r="CT107" s="1" t="n">
        <v>2.94205696478587</v>
      </c>
      <c r="CU107" s="1" t="n">
        <v>2.94743186733228</v>
      </c>
      <c r="CV107" s="1" t="n">
        <v>2.95348622241249</v>
      </c>
      <c r="CW107" s="1" t="n">
        <v>3.00920164383065</v>
      </c>
      <c r="CX107" s="1" t="n">
        <v>3.03223571119444</v>
      </c>
      <c r="CY107" s="1" t="n">
        <v>3.06432744196901</v>
      </c>
      <c r="CZ107" s="1" t="n">
        <v>3.10393669483346</v>
      </c>
      <c r="DA107" s="1" t="n">
        <v>3.14846678607044</v>
      </c>
      <c r="DB107" s="1" t="n">
        <v>3.19661706324812</v>
      </c>
      <c r="DC107" s="1" t="n">
        <v>4.88626401445682</v>
      </c>
      <c r="DD107" s="1" t="n">
        <v>5.07582736848935</v>
      </c>
      <c r="DE107" s="1" t="n">
        <v>5.17635600047992</v>
      </c>
      <c r="DF107" s="1" t="n">
        <v>5.24214768204949</v>
      </c>
      <c r="DG107" s="1" t="n">
        <v>4.03096582915303</v>
      </c>
      <c r="DH107" s="1" t="n">
        <v>4.07927377418851</v>
      </c>
      <c r="DI107" s="1" t="n">
        <v>4.13263804776687</v>
      </c>
      <c r="DJ107" s="1" t="n">
        <v>4.08743576294164</v>
      </c>
      <c r="DK107" s="1" t="n">
        <v>4.12116535333169</v>
      </c>
      <c r="DL107" s="1" t="n">
        <v>4.15031784158995</v>
      </c>
      <c r="DM107" s="1" t="n">
        <v>4.1793785636143</v>
      </c>
      <c r="DN107" s="1" t="n">
        <v>4.20357224886523</v>
      </c>
      <c r="DO107" s="1" t="n">
        <v>4.22254714532464</v>
      </c>
      <c r="DP107" s="1" t="n">
        <v>4.23975761585549</v>
      </c>
      <c r="DQ107" s="1" t="n">
        <v>4.26091191615221</v>
      </c>
      <c r="DR107" s="1" t="n">
        <v>4.27641291500454</v>
      </c>
      <c r="DS107" s="1" t="n">
        <v>6.06340821433449</v>
      </c>
      <c r="DT107" s="1" t="n">
        <v>6.14775204440736</v>
      </c>
      <c r="DU107" s="1" t="n">
        <v>6.18166522335528</v>
      </c>
      <c r="DV107" s="1" t="n">
        <v>6.21850446100893</v>
      </c>
      <c r="DW107" s="1" t="n">
        <v>6.25137074138422</v>
      </c>
      <c r="DX107" s="1" t="n">
        <v>5.39169304236324</v>
      </c>
      <c r="DY107" s="1" t="n">
        <v>5.41001103956802</v>
      </c>
      <c r="DZ107" s="1" t="n">
        <v>5.4331646454008</v>
      </c>
      <c r="EA107" s="1" t="n">
        <v>5.45634198352527</v>
      </c>
      <c r="EB107" s="1" t="n">
        <v>5.477753023699</v>
      </c>
      <c r="EC107" s="1" t="n">
        <v>5.4294959353383</v>
      </c>
      <c r="ED107" s="1" t="n">
        <v>5.44202802364904</v>
      </c>
      <c r="EE107" s="1" t="n">
        <v>5.44996909293065</v>
      </c>
      <c r="EF107" s="1" t="n">
        <v>5.45486157400141</v>
      </c>
      <c r="EG107" s="1" t="n">
        <v>5.46160824287476</v>
      </c>
      <c r="EH107" s="1" t="n">
        <v>5.11502679075608</v>
      </c>
      <c r="EI107" s="1" t="n">
        <v>5.10045818560982</v>
      </c>
      <c r="EJ107" s="1" t="n">
        <v>4.83974337102726</v>
      </c>
      <c r="EK107" s="1" t="n">
        <v>4.80823005326148</v>
      </c>
      <c r="EL107" s="1" t="n">
        <v>4.79428763091772</v>
      </c>
      <c r="EM107" s="1" t="n">
        <v>4.78563437347113</v>
      </c>
      <c r="EN107" s="1" t="n">
        <v>4.77948829582076</v>
      </c>
      <c r="EO107" s="1" t="n">
        <v>4.81777351575712</v>
      </c>
      <c r="EP107" s="1" t="n">
        <v>4.82754777378549</v>
      </c>
      <c r="EQ107" s="1" t="n">
        <v>4.84394578851273</v>
      </c>
      <c r="ER107" s="1" t="n">
        <v>4.85198478159621</v>
      </c>
      <c r="ES107" s="1" t="n">
        <v>4.91341942295627</v>
      </c>
      <c r="ET107" s="1" t="n">
        <v>4.93227158739114</v>
      </c>
      <c r="EU107" s="1" t="n">
        <v>4.95202499014322</v>
      </c>
      <c r="EV107" s="1" t="n">
        <v>4.97291777714306</v>
      </c>
      <c r="EW107" s="1" t="n">
        <v>4.99565179126709</v>
      </c>
      <c r="EX107" s="1" t="n">
        <v>5.01019711483188</v>
      </c>
      <c r="EY107" s="1" t="n">
        <v>4.83698820680427</v>
      </c>
      <c r="EZ107" s="1" t="n">
        <v>4.84777529345237</v>
      </c>
      <c r="FA107" s="1" t="n">
        <v>4.86048613499879</v>
      </c>
      <c r="FB107" s="1" t="n">
        <v>4.86994940231114</v>
      </c>
      <c r="FC107" s="1" t="n">
        <v>4.87862190823396</v>
      </c>
      <c r="FD107" s="1" t="n">
        <v>4.88566031347055</v>
      </c>
      <c r="FE107" s="1" t="n">
        <v>4.93143368612259</v>
      </c>
      <c r="FF107" s="1" t="n">
        <v>4.94068592533594</v>
      </c>
    </row>
    <row r="108" customFormat="false" ht="14.65" hidden="false" customHeight="false" outlineLevel="0" collapsed="false">
      <c r="A108" s="1" t="s">
        <v>267</v>
      </c>
      <c r="B108" s="1" t="e">
        <f aca="false">NA()</f>
        <v>#N/A</v>
      </c>
      <c r="C108" s="1" t="e">
        <f aca="false">NA()</f>
        <v>#N/A</v>
      </c>
      <c r="D108" s="1" t="e">
        <f aca="false">NA()</f>
        <v>#N/A</v>
      </c>
      <c r="E108" s="1" t="e">
        <f aca="false">NA()</f>
        <v>#N/A</v>
      </c>
      <c r="F108" s="1" t="e">
        <f aca="false">NA()</f>
        <v>#N/A</v>
      </c>
      <c r="G108" s="1" t="e">
        <f aca="false">NA()</f>
        <v>#N/A</v>
      </c>
      <c r="H108" s="1" t="e">
        <f aca="false">NA()</f>
        <v>#N/A</v>
      </c>
      <c r="I108" s="1" t="e">
        <f aca="false">NA()</f>
        <v>#N/A</v>
      </c>
      <c r="J108" s="1" t="e">
        <f aca="false">NA()</f>
        <v>#N/A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e">
        <f aca="false">NA()</f>
        <v>#N/A</v>
      </c>
      <c r="O108" s="1" t="e">
        <f aca="false">NA()</f>
        <v>#N/A</v>
      </c>
      <c r="P108" s="1" t="e">
        <f aca="false">NA()</f>
        <v>#N/A</v>
      </c>
      <c r="Q108" s="1" t="e">
        <f aca="false">NA()</f>
        <v>#N/A</v>
      </c>
      <c r="R108" s="1" t="e">
        <f aca="false">NA()</f>
        <v>#N/A</v>
      </c>
      <c r="S108" s="1" t="e">
        <f aca="false">NA()</f>
        <v>#N/A</v>
      </c>
      <c r="T108" s="1" t="e">
        <f aca="false">NA()</f>
        <v>#N/A</v>
      </c>
      <c r="U108" s="1" t="e">
        <f aca="false">NA()</f>
        <v>#N/A</v>
      </c>
      <c r="V108" s="1" t="e">
        <f aca="false">NA()</f>
        <v>#N/A</v>
      </c>
      <c r="W108" s="1" t="e">
        <f aca="false">NA()</f>
        <v>#N/A</v>
      </c>
      <c r="X108" s="1" t="e">
        <f aca="false">NA()</f>
        <v>#N/A</v>
      </c>
      <c r="Y108" s="1" t="e">
        <f aca="false">NA()</f>
        <v>#N/A</v>
      </c>
      <c r="Z108" s="1" t="e">
        <f aca="false">NA()</f>
        <v>#N/A</v>
      </c>
      <c r="AA108" s="1" t="e">
        <f aca="false">NA()</f>
        <v>#N/A</v>
      </c>
      <c r="AB108" s="1" t="e">
        <f aca="false">NA()</f>
        <v>#N/A</v>
      </c>
      <c r="AC108" s="1" t="e">
        <f aca="false">NA()</f>
        <v>#N/A</v>
      </c>
      <c r="AD108" s="1" t="e">
        <f aca="false">NA()</f>
        <v>#N/A</v>
      </c>
      <c r="AE108" s="1" t="e">
        <f aca="false">NA()</f>
        <v>#N/A</v>
      </c>
      <c r="AF108" s="1" t="e">
        <f aca="false">NA()</f>
        <v>#N/A</v>
      </c>
      <c r="AG108" s="1" t="e">
        <f aca="false">NA()</f>
        <v>#N/A</v>
      </c>
      <c r="AH108" s="1" t="n">
        <v>1.52118266340802</v>
      </c>
      <c r="AI108" s="1" t="n">
        <v>1.47273933197036</v>
      </c>
      <c r="AJ108" s="1" t="n">
        <v>1.49268595179537</v>
      </c>
      <c r="AK108" s="1" t="n">
        <v>1.41398841293734</v>
      </c>
      <c r="AL108" s="1" t="n">
        <v>1.48133569091584</v>
      </c>
      <c r="AM108" s="1" t="n">
        <v>1.58485653040543</v>
      </c>
      <c r="AN108" s="1" t="n">
        <v>1.73788370977492</v>
      </c>
      <c r="AO108" s="1" t="n">
        <v>1.9087908948114</v>
      </c>
      <c r="AP108" s="1" t="n">
        <v>2.0342229578616</v>
      </c>
      <c r="AQ108" s="1" t="n">
        <v>1.17304524389867</v>
      </c>
      <c r="AR108" s="1" t="n">
        <v>1.2677068659225</v>
      </c>
      <c r="AS108" s="1" t="n">
        <v>1.28034535667432</v>
      </c>
      <c r="AT108" s="1" t="n">
        <v>1.35169542410365</v>
      </c>
      <c r="AU108" s="1" t="n">
        <v>1.41959945200867</v>
      </c>
      <c r="AV108" s="1" t="n">
        <v>1.47935114704616</v>
      </c>
      <c r="AW108" s="1" t="n">
        <v>1.41105838936655</v>
      </c>
      <c r="AX108" s="1" t="n">
        <v>1.44404934630584</v>
      </c>
      <c r="AY108" s="1" t="n">
        <v>1.46384980831762</v>
      </c>
      <c r="AZ108" s="1" t="n">
        <v>1.49864816558845</v>
      </c>
      <c r="BA108" s="1" t="n">
        <v>1.55384905227436</v>
      </c>
      <c r="BB108" s="1" t="n">
        <v>1.56892386956846</v>
      </c>
      <c r="BC108" s="1" t="n">
        <v>1.58335314054359</v>
      </c>
      <c r="BD108" s="1" t="n">
        <v>1.5976822315122</v>
      </c>
      <c r="BE108" s="1" t="n">
        <v>1.53994378927482</v>
      </c>
      <c r="BF108" s="1" t="n">
        <v>1.56226448848162</v>
      </c>
      <c r="BG108" s="1" t="n">
        <v>1.58826698892671</v>
      </c>
      <c r="BH108" s="1" t="n">
        <v>1.61889644230646</v>
      </c>
      <c r="BI108" s="1" t="n">
        <v>1.68346935112842</v>
      </c>
      <c r="BJ108" s="1" t="n">
        <v>1.75642460769385</v>
      </c>
      <c r="BK108" s="1" t="n">
        <v>2.20765897379467</v>
      </c>
      <c r="BL108" s="1" t="n">
        <v>2.25458218891088</v>
      </c>
      <c r="BM108" s="1" t="n">
        <v>2.30112055738658</v>
      </c>
      <c r="BN108" s="1" t="n">
        <v>2.35909958363267</v>
      </c>
      <c r="BO108" s="1" t="n">
        <v>2.42764669645004</v>
      </c>
      <c r="BP108" s="1" t="n">
        <v>2.51309312312706</v>
      </c>
      <c r="BQ108" s="1" t="n">
        <v>2.58849148519111</v>
      </c>
      <c r="BR108" s="1" t="n">
        <v>2.68440456377981</v>
      </c>
      <c r="BS108" s="1" t="n">
        <v>2.79195586849212</v>
      </c>
      <c r="BT108" s="1" t="n">
        <v>2.88902942118936</v>
      </c>
      <c r="BU108" s="1" t="n">
        <v>2.92320347703496</v>
      </c>
      <c r="BV108" s="1" t="n">
        <v>2.99025426571546</v>
      </c>
      <c r="BW108" s="1" t="n">
        <v>3.05443132217142</v>
      </c>
      <c r="BX108" s="1" t="n">
        <v>3.10095940205004</v>
      </c>
      <c r="BY108" s="1" t="n">
        <v>3.1452567647178</v>
      </c>
      <c r="BZ108" s="1" t="n">
        <v>3.17555285228037</v>
      </c>
      <c r="CA108" s="1" t="n">
        <v>3.20546917969091</v>
      </c>
      <c r="CB108" s="1" t="n">
        <v>3.23320752229481</v>
      </c>
      <c r="CC108" s="1" t="n">
        <v>3.26746792766865</v>
      </c>
      <c r="CD108" s="1" t="n">
        <v>3.29693643343205</v>
      </c>
      <c r="CE108" s="1" t="n">
        <v>1.95979469232137</v>
      </c>
      <c r="CF108" s="1" t="n">
        <v>1.99893876970414</v>
      </c>
      <c r="CG108" s="1" t="n">
        <v>2.0066245807012</v>
      </c>
      <c r="CH108" s="1" t="n">
        <v>2.03881543894369</v>
      </c>
      <c r="CI108" s="1" t="n">
        <v>2.07007702624065</v>
      </c>
      <c r="CJ108" s="1" t="n">
        <v>2.10117569259234</v>
      </c>
      <c r="CK108" s="1" t="n">
        <v>2.05461791239134</v>
      </c>
      <c r="CL108" s="1" t="n">
        <v>2.07599319896028</v>
      </c>
      <c r="CM108" s="1" t="n">
        <v>2.09225653702925</v>
      </c>
      <c r="CN108" s="1" t="n">
        <v>2.10796461742646</v>
      </c>
      <c r="CO108" s="1" t="n">
        <v>2.06759363365743</v>
      </c>
      <c r="CP108" s="1" t="n">
        <v>2.07554396021958</v>
      </c>
      <c r="CQ108" s="1" t="n">
        <v>2.08409416118025</v>
      </c>
      <c r="CR108" s="1" t="n">
        <v>2.08652625968941</v>
      </c>
      <c r="CS108" s="1" t="n">
        <v>2.06132357125526</v>
      </c>
      <c r="CT108" s="1" t="n">
        <v>2.06189921263888</v>
      </c>
      <c r="CU108" s="1" t="n">
        <v>2.06727634493129</v>
      </c>
      <c r="CV108" s="1" t="n">
        <v>2.07333321176799</v>
      </c>
      <c r="CW108" s="1" t="n">
        <v>2.12907175485908</v>
      </c>
      <c r="CX108" s="1" t="n">
        <v>2.15211538503306</v>
      </c>
      <c r="CY108" s="1" t="n">
        <v>2.18422044266644</v>
      </c>
      <c r="CZ108" s="1" t="n">
        <v>2.22384615012103</v>
      </c>
      <c r="DA108" s="1" t="n">
        <v>2.2683947479643</v>
      </c>
      <c r="DB108" s="1" t="n">
        <v>2.31656504556872</v>
      </c>
      <c r="DC108" s="1" t="n">
        <v>4.00114404262215</v>
      </c>
      <c r="DD108" s="1" t="n">
        <v>4.16970847068043</v>
      </c>
      <c r="DE108" s="1" t="n">
        <v>4.27074772995741</v>
      </c>
      <c r="DF108" s="1" t="n">
        <v>4.33687387463184</v>
      </c>
      <c r="DG108" s="1" t="n">
        <v>3.12578718568268</v>
      </c>
      <c r="DH108" s="1" t="n">
        <v>3.17411524436224</v>
      </c>
      <c r="DI108" s="1" t="n">
        <v>3.22750174815614</v>
      </c>
      <c r="DJ108" s="1" t="n">
        <v>3.18228063242607</v>
      </c>
      <c r="DK108" s="1" t="n">
        <v>3.21602427348324</v>
      </c>
      <c r="DL108" s="1" t="n">
        <v>3.24518890955474</v>
      </c>
      <c r="DM108" s="1" t="n">
        <v>3.27426174468002</v>
      </c>
      <c r="DN108" s="1" t="n">
        <v>3.29846551703863</v>
      </c>
      <c r="DO108" s="1" t="n">
        <v>3.31744832643714</v>
      </c>
      <c r="DP108" s="1" t="n">
        <v>3.33466597540255</v>
      </c>
      <c r="DQ108" s="1" t="n">
        <v>3.35582910078696</v>
      </c>
      <c r="DR108" s="1" t="n">
        <v>3.37133656748527</v>
      </c>
      <c r="DS108" s="1" t="n">
        <v>4.92860890832212</v>
      </c>
      <c r="DT108" s="1" t="n">
        <v>5.01343035941417</v>
      </c>
      <c r="DU108" s="1" t="n">
        <v>5.04938532131316</v>
      </c>
      <c r="DV108" s="1" t="n">
        <v>5.08643337215808</v>
      </c>
      <c r="DW108" s="1" t="n">
        <v>5.11948601140553</v>
      </c>
      <c r="DX108" s="1" t="n">
        <v>4.20505938959863</v>
      </c>
      <c r="DY108" s="1" t="n">
        <v>4.22338563470373</v>
      </c>
      <c r="DZ108" s="1" t="n">
        <v>4.24654863489966</v>
      </c>
      <c r="EA108" s="1" t="n">
        <v>4.26973537919597</v>
      </c>
      <c r="EB108" s="1" t="n">
        <v>4.29115511065454</v>
      </c>
      <c r="EC108" s="1" t="n">
        <v>4.24287843614657</v>
      </c>
      <c r="ED108" s="1" t="n">
        <v>4.25541515814629</v>
      </c>
      <c r="EE108" s="1" t="n">
        <v>4.26335945023109</v>
      </c>
      <c r="EF108" s="1" t="n">
        <v>4.26825391699364</v>
      </c>
      <c r="EG108" s="1" t="n">
        <v>4.27500332427009</v>
      </c>
      <c r="EH108" s="1" t="n">
        <v>3.87459242412405</v>
      </c>
      <c r="EI108" s="1" t="n">
        <v>3.85995232723104</v>
      </c>
      <c r="EJ108" s="1" t="n">
        <v>3.55607683465529</v>
      </c>
      <c r="EK108" s="1" t="n">
        <v>3.52455086912968</v>
      </c>
      <c r="EL108" s="1" t="n">
        <v>3.51060285231597</v>
      </c>
      <c r="EM108" s="1" t="n">
        <v>3.50194612309682</v>
      </c>
      <c r="EN108" s="1" t="n">
        <v>3.49579757976191</v>
      </c>
      <c r="EO108" s="1" t="n">
        <v>3.53409816143966</v>
      </c>
      <c r="EP108" s="1" t="n">
        <v>3.54387634228033</v>
      </c>
      <c r="EQ108" s="1" t="n">
        <v>3.56028093906762</v>
      </c>
      <c r="ER108" s="1" t="n">
        <v>3.56832315934668</v>
      </c>
      <c r="ES108" s="1" t="n">
        <v>3.62978247177228</v>
      </c>
      <c r="ET108" s="1" t="n">
        <v>3.64864220994399</v>
      </c>
      <c r="EU108" s="1" t="n">
        <v>3.66840355003202</v>
      </c>
      <c r="EV108" s="1" t="n">
        <v>3.6893047339035</v>
      </c>
      <c r="EW108" s="1" t="n">
        <v>3.71204788688804</v>
      </c>
      <c r="EX108" s="1" t="n">
        <v>3.72659905862669</v>
      </c>
      <c r="EY108" s="1" t="n">
        <v>3.41441651570182</v>
      </c>
      <c r="EZ108" s="1" t="n">
        <v>3.42520793308694</v>
      </c>
      <c r="FA108" s="1" t="n">
        <v>3.43792387830817</v>
      </c>
      <c r="FB108" s="1" t="n">
        <v>3.44739094574624</v>
      </c>
      <c r="FC108" s="1" t="n">
        <v>3.45606693456784</v>
      </c>
      <c r="FD108" s="1" t="n">
        <v>3.46310816666673</v>
      </c>
      <c r="FE108" s="1" t="n">
        <v>3.50889992831487</v>
      </c>
      <c r="FF108" s="1" t="n">
        <v>3.51815588554629</v>
      </c>
    </row>
    <row r="109" customFormat="false" ht="14.65" hidden="false" customHeight="false" outlineLevel="0" collapsed="false">
      <c r="A109" s="1" t="s">
        <v>268</v>
      </c>
      <c r="B109" s="1" t="e">
        <f aca="false">NA()</f>
        <v>#N/A</v>
      </c>
      <c r="C109" s="1" t="e">
        <f aca="false">NA()</f>
        <v>#N/A</v>
      </c>
      <c r="D109" s="1" t="e">
        <f aca="false">NA()</f>
        <v>#N/A</v>
      </c>
      <c r="E109" s="1" t="e">
        <f aca="false">NA()</f>
        <v>#N/A</v>
      </c>
      <c r="F109" s="1" t="e">
        <f aca="false">NA()</f>
        <v>#N/A</v>
      </c>
      <c r="G109" s="1" t="e">
        <f aca="false">NA()</f>
        <v>#N/A</v>
      </c>
      <c r="H109" s="1" t="e">
        <f aca="false">NA()</f>
        <v>#N/A</v>
      </c>
      <c r="I109" s="1" t="e">
        <f aca="false">NA()</f>
        <v>#N/A</v>
      </c>
      <c r="J109" s="1" t="e">
        <f aca="false">NA()</f>
        <v>#N/A</v>
      </c>
      <c r="K109" s="1" t="e">
        <f aca="false">NA()</f>
        <v>#N/A</v>
      </c>
      <c r="L109" s="1" t="e">
        <f aca="false">NA()</f>
        <v>#N/A</v>
      </c>
      <c r="M109" s="1" t="e">
        <f aca="false">NA()</f>
        <v>#N/A</v>
      </c>
      <c r="N109" s="1" t="e">
        <f aca="false">NA()</f>
        <v>#N/A</v>
      </c>
      <c r="O109" s="1" t="e">
        <f aca="false">NA()</f>
        <v>#N/A</v>
      </c>
      <c r="P109" s="1" t="e">
        <f aca="false">NA()</f>
        <v>#N/A</v>
      </c>
      <c r="Q109" s="1" t="e">
        <f aca="false">NA()</f>
        <v>#N/A</v>
      </c>
      <c r="R109" s="1" t="e">
        <f aca="false">NA()</f>
        <v>#N/A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1" t="e">
        <f aca="false">NA()</f>
        <v>#N/A</v>
      </c>
      <c r="W109" s="1" t="e">
        <f aca="false">NA()</f>
        <v>#N/A</v>
      </c>
      <c r="X109" s="1" t="e">
        <f aca="false">NA()</f>
        <v>#N/A</v>
      </c>
      <c r="Y109" s="1" t="e">
        <f aca="false">NA()</f>
        <v>#N/A</v>
      </c>
      <c r="Z109" s="1" t="e">
        <f aca="false">NA()</f>
        <v>#N/A</v>
      </c>
      <c r="AA109" s="1" t="e">
        <f aca="false">NA()</f>
        <v>#N/A</v>
      </c>
      <c r="AB109" s="1" t="e">
        <f aca="false">NA()</f>
        <v>#N/A</v>
      </c>
      <c r="AC109" s="1" t="e">
        <f aca="false">NA()</f>
        <v>#N/A</v>
      </c>
      <c r="AD109" s="1" t="e">
        <f aca="false">NA()</f>
        <v>#N/A</v>
      </c>
      <c r="AE109" s="1" t="e">
        <f aca="false">NA()</f>
        <v>#N/A</v>
      </c>
      <c r="AF109" s="1" t="e">
        <f aca="false">NA()</f>
        <v>#N/A</v>
      </c>
      <c r="AG109" s="1" t="e">
        <f aca="false">NA()</f>
        <v>#N/A</v>
      </c>
      <c r="AH109" s="1" t="e">
        <f aca="false">NA()</f>
        <v>#N/A</v>
      </c>
      <c r="AI109" s="1" t="n">
        <v>0.910831223279374</v>
      </c>
      <c r="AJ109" s="1" t="n">
        <v>0.990002620269515</v>
      </c>
      <c r="AK109" s="1" t="n">
        <v>1.09341391964648</v>
      </c>
      <c r="AL109" s="1" t="n">
        <v>1.16078699044566</v>
      </c>
      <c r="AM109" s="1" t="n">
        <v>1.26434751049285</v>
      </c>
      <c r="AN109" s="1" t="n">
        <v>1.41743342200948</v>
      </c>
      <c r="AO109" s="1" t="n">
        <v>1.58840630794641</v>
      </c>
      <c r="AP109" s="1" t="n">
        <v>1.71388666167216</v>
      </c>
      <c r="AQ109" s="1" t="n">
        <v>0.671781733678944</v>
      </c>
      <c r="AR109" s="1" t="n">
        <v>0.766480248755119</v>
      </c>
      <c r="AS109" s="1" t="n">
        <v>0.931782105241563</v>
      </c>
      <c r="AT109" s="1" t="n">
        <v>1.00316001384284</v>
      </c>
      <c r="AU109" s="1" t="n">
        <v>1.07109055671932</v>
      </c>
      <c r="AV109" s="1" t="n">
        <v>1.13086559833118</v>
      </c>
      <c r="AW109" s="1" t="n">
        <v>1.06254615799699</v>
      </c>
      <c r="AX109" s="1" t="n">
        <v>1.09555000255277</v>
      </c>
      <c r="AY109" s="1" t="n">
        <v>1.11535820147726</v>
      </c>
      <c r="AZ109" s="1" t="n">
        <v>1.15017015971297</v>
      </c>
      <c r="BA109" s="1" t="n">
        <v>1.20539263142305</v>
      </c>
      <c r="BB109" s="1" t="n">
        <v>1.22047334544657</v>
      </c>
      <c r="BC109" s="1" t="n">
        <v>1.23490826146959</v>
      </c>
      <c r="BD109" s="1" t="n">
        <v>1.24924295909983</v>
      </c>
      <c r="BE109" s="1" t="n">
        <v>1.19148192997036</v>
      </c>
      <c r="BF109" s="1" t="n">
        <v>1.21381135933838</v>
      </c>
      <c r="BG109" s="1" t="n">
        <v>1.23982403244414</v>
      </c>
      <c r="BH109" s="1" t="n">
        <v>1.27046547202925</v>
      </c>
      <c r="BI109" s="1" t="n">
        <v>1.33506366216478</v>
      </c>
      <c r="BJ109" s="1" t="n">
        <v>1.40804750152101</v>
      </c>
      <c r="BK109" s="1" t="n">
        <v>2.13030098718034</v>
      </c>
      <c r="BL109" s="1" t="n">
        <v>2.17724253355369</v>
      </c>
      <c r="BM109" s="1" t="n">
        <v>2.22379909144177</v>
      </c>
      <c r="BN109" s="1" t="n">
        <v>2.28180079050482</v>
      </c>
      <c r="BO109" s="1" t="n">
        <v>2.35037472578119</v>
      </c>
      <c r="BP109" s="1" t="n">
        <v>2.43585461337652</v>
      </c>
      <c r="BQ109" s="1" t="n">
        <v>2.51988248037263</v>
      </c>
      <c r="BR109" s="1" t="n">
        <v>2.61583321084302</v>
      </c>
      <c r="BS109" s="1" t="n">
        <v>2.72342677915969</v>
      </c>
      <c r="BT109" s="1" t="n">
        <v>2.8205385171634</v>
      </c>
      <c r="BU109" s="1" t="n">
        <v>2.85472602470298</v>
      </c>
      <c r="BV109" s="1" t="n">
        <v>2.92180321948221</v>
      </c>
      <c r="BW109" s="1" t="n">
        <v>2.98600556689257</v>
      </c>
      <c r="BX109" s="1" t="n">
        <v>3.03255199275636</v>
      </c>
      <c r="BY109" s="1" t="n">
        <v>3.07686682977613</v>
      </c>
      <c r="BZ109" s="1" t="n">
        <v>3.10717487295022</v>
      </c>
      <c r="CA109" s="1" t="n">
        <v>3.1371030096655</v>
      </c>
      <c r="CB109" s="1" t="n">
        <v>3.16485230498476</v>
      </c>
      <c r="CC109" s="1" t="n">
        <v>3.19912624256071</v>
      </c>
      <c r="CD109" s="1" t="n">
        <v>3.22860639152882</v>
      </c>
      <c r="CE109" s="1" t="n">
        <v>2.04034700180173</v>
      </c>
      <c r="CF109" s="1" t="n">
        <v>2.0795066158076</v>
      </c>
      <c r="CG109" s="1" t="n">
        <v>2.08719547808416</v>
      </c>
      <c r="CH109" s="1" t="n">
        <v>2.11939911869941</v>
      </c>
      <c r="CI109" s="1" t="n">
        <v>2.15067312331394</v>
      </c>
      <c r="CJ109" s="1" t="n">
        <v>2.18178414612353</v>
      </c>
      <c r="CK109" s="1" t="n">
        <v>2.13520786851289</v>
      </c>
      <c r="CL109" s="1" t="n">
        <v>2.15659164641515</v>
      </c>
      <c r="CM109" s="1" t="n">
        <v>2.17286144631208</v>
      </c>
      <c r="CN109" s="1" t="n">
        <v>2.18857576891782</v>
      </c>
      <c r="CO109" s="1" t="n">
        <v>2.14818874416807</v>
      </c>
      <c r="CP109" s="1" t="n">
        <v>2.15614222919562</v>
      </c>
      <c r="CQ109" s="1" t="n">
        <v>2.16469582721706</v>
      </c>
      <c r="CR109" s="1" t="n">
        <v>2.16712889207082</v>
      </c>
      <c r="CS109" s="1" t="n">
        <v>2.14191619100452</v>
      </c>
      <c r="CT109" s="1" t="n">
        <v>2.14249206105324</v>
      </c>
      <c r="CU109" s="1" t="n">
        <v>2.14787132939636</v>
      </c>
      <c r="CV109" s="1" t="n">
        <v>2.15393060244384</v>
      </c>
      <c r="CW109" s="1" t="n">
        <v>2.2096912956262</v>
      </c>
      <c r="CX109" s="1" t="n">
        <v>2.23274408678025</v>
      </c>
      <c r="CY109" s="1" t="n">
        <v>2.26486191127968</v>
      </c>
      <c r="CZ109" s="1" t="n">
        <v>2.30450338190931</v>
      </c>
      <c r="DA109" s="1" t="n">
        <v>2.34906970872508</v>
      </c>
      <c r="DB109" s="1" t="n">
        <v>2.39725918551992</v>
      </c>
      <c r="DC109" s="1" t="n">
        <v>3.92740844481025</v>
      </c>
      <c r="DD109" s="1" t="n">
        <v>4.0939863663608</v>
      </c>
      <c r="DE109" s="1" t="n">
        <v>4.19551456993261</v>
      </c>
      <c r="DF109" s="1" t="n">
        <v>4.26196097790683</v>
      </c>
      <c r="DG109" s="1" t="n">
        <v>3.05096541305332</v>
      </c>
      <c r="DH109" s="1" t="n">
        <v>3.0993127315444</v>
      </c>
      <c r="DI109" s="1" t="n">
        <v>3.15272052188078</v>
      </c>
      <c r="DJ109" s="1" t="n">
        <v>3.10748137461765</v>
      </c>
      <c r="DK109" s="1" t="n">
        <v>3.14123846989052</v>
      </c>
      <c r="DL109" s="1" t="n">
        <v>3.17041473810331</v>
      </c>
      <c r="DM109" s="1" t="n">
        <v>3.19949917213371</v>
      </c>
      <c r="DN109" s="1" t="n">
        <v>3.22371260340884</v>
      </c>
      <c r="DO109" s="1" t="n">
        <v>3.24270298984857</v>
      </c>
      <c r="DP109" s="1" t="n">
        <v>3.25992751253121</v>
      </c>
      <c r="DQ109" s="1" t="n">
        <v>3.28109908838794</v>
      </c>
      <c r="DR109" s="1" t="n">
        <v>3.29661274838031</v>
      </c>
      <c r="DS109" s="1" t="n">
        <v>5.14240668696218</v>
      </c>
      <c r="DT109" s="1" t="n">
        <v>5.22768534682978</v>
      </c>
      <c r="DU109" s="1" t="n">
        <v>5.26219815862206</v>
      </c>
      <c r="DV109" s="1" t="n">
        <v>5.29944610018145</v>
      </c>
      <c r="DW109" s="1" t="n">
        <v>5.33267713597514</v>
      </c>
      <c r="DX109" s="1" t="n">
        <v>4.31300410761644</v>
      </c>
      <c r="DY109" s="1" t="n">
        <v>4.33133824665006</v>
      </c>
      <c r="DZ109" s="1" t="n">
        <v>4.35451023803655</v>
      </c>
      <c r="EA109" s="1" t="n">
        <v>4.37770598482707</v>
      </c>
      <c r="EB109" s="1" t="n">
        <v>4.39913403457446</v>
      </c>
      <c r="EC109" s="1" t="n">
        <v>4.35083861448202</v>
      </c>
      <c r="ED109" s="1" t="n">
        <v>4.36337977130989</v>
      </c>
      <c r="EE109" s="1" t="n">
        <v>4.37132714788735</v>
      </c>
      <c r="EF109" s="1" t="n">
        <v>4.3762235151231</v>
      </c>
      <c r="EG109" s="1" t="n">
        <v>4.38297554328084</v>
      </c>
      <c r="EH109" s="1" t="n">
        <v>3.85956600337547</v>
      </c>
      <c r="EI109" s="1" t="n">
        <v>3.84485752352362</v>
      </c>
      <c r="EJ109" s="1" t="n">
        <v>3.46437098465433</v>
      </c>
      <c r="EK109" s="1" t="n">
        <v>3.43283291848628</v>
      </c>
      <c r="EL109" s="1" t="n">
        <v>3.41887954920903</v>
      </c>
      <c r="EM109" s="1" t="n">
        <v>3.41021949840012</v>
      </c>
      <c r="EN109" s="1" t="n">
        <v>3.40406859604183</v>
      </c>
      <c r="EO109" s="1" t="n">
        <v>3.44238387494009</v>
      </c>
      <c r="EP109" s="1" t="n">
        <v>3.45216580889964</v>
      </c>
      <c r="EQ109" s="1" t="n">
        <v>3.46857670302061</v>
      </c>
      <c r="ER109" s="1" t="n">
        <v>3.47662201089403</v>
      </c>
      <c r="ES109" s="1" t="n">
        <v>3.5381049271745</v>
      </c>
      <c r="ET109" s="1" t="n">
        <v>3.55697191146351</v>
      </c>
      <c r="EU109" s="1" t="n">
        <v>3.57674084554116</v>
      </c>
      <c r="EV109" s="1" t="n">
        <v>3.59765006306123</v>
      </c>
      <c r="EW109" s="1" t="n">
        <v>3.62040195958819</v>
      </c>
      <c r="EX109" s="1" t="n">
        <v>3.63495872652848</v>
      </c>
      <c r="EY109" s="1" t="n">
        <v>3.45074002093835</v>
      </c>
      <c r="EZ109" s="1" t="n">
        <v>3.46153558040179</v>
      </c>
      <c r="FA109" s="1" t="n">
        <v>3.47425640696848</v>
      </c>
      <c r="FB109" s="1" t="n">
        <v>3.48372710898914</v>
      </c>
      <c r="FC109" s="1" t="n">
        <v>3.49240642898589</v>
      </c>
      <c r="FD109" s="1" t="n">
        <v>3.49945036480204</v>
      </c>
      <c r="FE109" s="1" t="n">
        <v>3.54525971438129</v>
      </c>
      <c r="FF109" s="1" t="n">
        <v>3.55451922766648</v>
      </c>
    </row>
    <row r="110" customFormat="false" ht="14.65" hidden="false" customHeight="false" outlineLevel="0" collapsed="false">
      <c r="A110" s="1" t="s">
        <v>269</v>
      </c>
      <c r="B110" s="1" t="e">
        <f aca="false">NA()</f>
        <v>#N/A</v>
      </c>
      <c r="C110" s="1" t="e">
        <f aca="false">NA()</f>
        <v>#N/A</v>
      </c>
      <c r="D110" s="1" t="e">
        <f aca="false">NA()</f>
        <v>#N/A</v>
      </c>
      <c r="E110" s="1" t="e">
        <f aca="false">NA()</f>
        <v>#N/A</v>
      </c>
      <c r="F110" s="1" t="e">
        <f aca="false">NA()</f>
        <v>#N/A</v>
      </c>
      <c r="G110" s="1" t="e">
        <f aca="false">NA()</f>
        <v>#N/A</v>
      </c>
      <c r="H110" s="1" t="e">
        <f aca="false">NA()</f>
        <v>#N/A</v>
      </c>
      <c r="I110" s="1" t="e">
        <f aca="false">NA()</f>
        <v>#N/A</v>
      </c>
      <c r="J110" s="1" t="e">
        <f aca="false">NA()</f>
        <v>#N/A</v>
      </c>
      <c r="K110" s="1" t="e">
        <f aca="false">NA()</f>
        <v>#N/A</v>
      </c>
      <c r="L110" s="1" t="e">
        <f aca="false">NA()</f>
        <v>#N/A</v>
      </c>
      <c r="M110" s="1" t="e">
        <f aca="false">NA()</f>
        <v>#N/A</v>
      </c>
      <c r="N110" s="1" t="e">
        <f aca="false">NA()</f>
        <v>#N/A</v>
      </c>
      <c r="O110" s="1" t="e">
        <f aca="false">NA()</f>
        <v>#N/A</v>
      </c>
      <c r="P110" s="1" t="e">
        <f aca="false">NA()</f>
        <v>#N/A</v>
      </c>
      <c r="Q110" s="1" t="e">
        <f aca="false">NA()</f>
        <v>#N/A</v>
      </c>
      <c r="R110" s="1" t="e">
        <f aca="false">NA()</f>
        <v>#N/A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1" t="e">
        <f aca="false">NA()</f>
        <v>#N/A</v>
      </c>
      <c r="W110" s="1" t="e">
        <f aca="false">NA()</f>
        <v>#N/A</v>
      </c>
      <c r="X110" s="1" t="e">
        <f aca="false">NA()</f>
        <v>#N/A</v>
      </c>
      <c r="Y110" s="1" t="e">
        <f aca="false">NA()</f>
        <v>#N/A</v>
      </c>
      <c r="Z110" s="1" t="e">
        <f aca="false">NA()</f>
        <v>#N/A</v>
      </c>
      <c r="AA110" s="1" t="e">
        <f aca="false">NA()</f>
        <v>#N/A</v>
      </c>
      <c r="AB110" s="1" t="e">
        <f aca="false">NA()</f>
        <v>#N/A</v>
      </c>
      <c r="AC110" s="1" t="e">
        <f aca="false">NA()</f>
        <v>#N/A</v>
      </c>
      <c r="AD110" s="1" t="e">
        <f aca="false">NA()</f>
        <v>#N/A</v>
      </c>
      <c r="AE110" s="1" t="e">
        <f aca="false">NA()</f>
        <v>#N/A</v>
      </c>
      <c r="AF110" s="1" t="e">
        <f aca="false">NA()</f>
        <v>#N/A</v>
      </c>
      <c r="AG110" s="1" t="e">
        <f aca="false">NA()</f>
        <v>#N/A</v>
      </c>
      <c r="AH110" s="1" t="e">
        <f aca="false">NA()</f>
        <v>#N/A</v>
      </c>
      <c r="AI110" s="1" t="e">
        <f aca="false">NA()</f>
        <v>#N/A</v>
      </c>
      <c r="AJ110" s="1" t="n">
        <v>-1.44347123532418</v>
      </c>
      <c r="AK110" s="1" t="n">
        <v>-1.66008533656754</v>
      </c>
      <c r="AL110" s="1" t="n">
        <v>-1.59268754369224</v>
      </c>
      <c r="AM110" s="1" t="n">
        <v>-1.48908899033309</v>
      </c>
      <c r="AN110" s="1" t="n">
        <v>-1.33594678474314</v>
      </c>
      <c r="AO110" s="1" t="n">
        <v>-1.16491092518798</v>
      </c>
      <c r="AP110" s="1" t="n">
        <v>-1.03938428530865</v>
      </c>
      <c r="AQ110" s="1" t="n">
        <v>-1.20445118114167</v>
      </c>
      <c r="AR110" s="1" t="n">
        <v>-1.10971733068013</v>
      </c>
      <c r="AS110" s="1" t="n">
        <v>-0.945145417148297</v>
      </c>
      <c r="AT110" s="1" t="n">
        <v>-0.873740834220715</v>
      </c>
      <c r="AU110" s="1" t="n">
        <v>-0.805784887622796</v>
      </c>
      <c r="AV110" s="1" t="n">
        <v>-0.745987477887233</v>
      </c>
      <c r="AW110" s="1" t="n">
        <v>-0.830588680321132</v>
      </c>
      <c r="AX110" s="1" t="n">
        <v>-0.797572488268639</v>
      </c>
      <c r="AY110" s="1" t="n">
        <v>-0.777756876683799</v>
      </c>
      <c r="AZ110" s="1" t="n">
        <v>-0.742931887494081</v>
      </c>
      <c r="BA110" s="1" t="n">
        <v>-0.687688735372039</v>
      </c>
      <c r="BB110" s="1" t="n">
        <v>-0.672602371745068</v>
      </c>
      <c r="BC110" s="1" t="n">
        <v>-0.658162047251931</v>
      </c>
      <c r="BD110" s="1" t="n">
        <v>-0.643821977928472</v>
      </c>
      <c r="BE110" s="1" t="n">
        <v>-0.701604647357268</v>
      </c>
      <c r="BF110" s="1" t="n">
        <v>-0.679266853700877</v>
      </c>
      <c r="BG110" s="1" t="n">
        <v>-0.653244434259559</v>
      </c>
      <c r="BH110" s="1" t="n">
        <v>-0.622591510795179</v>
      </c>
      <c r="BI110" s="1" t="n">
        <v>-0.55796909884398</v>
      </c>
      <c r="BJ110" s="1" t="n">
        <v>-0.484957874539749</v>
      </c>
      <c r="BK110" s="1" t="n">
        <v>0.236815357011277</v>
      </c>
      <c r="BL110" s="1" t="n">
        <v>0.283774456746411</v>
      </c>
      <c r="BM110" s="1" t="n">
        <v>0.330348432177008</v>
      </c>
      <c r="BN110" s="1" t="n">
        <v>0.388371841941826</v>
      </c>
      <c r="BO110" s="1" t="n">
        <v>0.456971461485445</v>
      </c>
      <c r="BP110" s="1" t="n">
        <v>0.54248339012819</v>
      </c>
      <c r="BQ110" s="1" t="n">
        <v>0.586284330915365</v>
      </c>
      <c r="BR110" s="1" t="n">
        <v>0.682271113743838</v>
      </c>
      <c r="BS110" s="1" t="n">
        <v>0.789905150258186</v>
      </c>
      <c r="BT110" s="1" t="n">
        <v>0.8870534514414</v>
      </c>
      <c r="BU110" s="1" t="n">
        <v>0.921253839248148</v>
      </c>
      <c r="BV110" s="1" t="n">
        <v>0.988356318407302</v>
      </c>
      <c r="BW110" s="1" t="n">
        <v>1.05258288243606</v>
      </c>
      <c r="BX110" s="1" t="n">
        <v>1.09914687497232</v>
      </c>
      <c r="BY110" s="1" t="n">
        <v>1.1434784440632</v>
      </c>
      <c r="BZ110" s="1" t="n">
        <v>1.17379793499799</v>
      </c>
      <c r="CA110" s="1" t="n">
        <v>1.20373737938451</v>
      </c>
      <c r="CB110" s="1" t="n">
        <v>1.23149716217421</v>
      </c>
      <c r="CC110" s="1" t="n">
        <v>1.26578405713982</v>
      </c>
      <c r="CD110" s="1" t="n">
        <v>1.29527535474265</v>
      </c>
      <c r="CE110" s="1" t="n">
        <v>0.64170882857324</v>
      </c>
      <c r="CF110" s="1" t="n">
        <v>0.680883324386539</v>
      </c>
      <c r="CG110" s="1" t="n">
        <v>0.688575109342171</v>
      </c>
      <c r="CH110" s="1" t="n">
        <v>0.720790993600939</v>
      </c>
      <c r="CI110" s="1" t="n">
        <v>0.752076892192477</v>
      </c>
      <c r="CJ110" s="1" t="n">
        <v>0.783199750687214</v>
      </c>
      <c r="CK110" s="1" t="n">
        <v>0.736605755255937</v>
      </c>
      <c r="CL110" s="1" t="n">
        <v>0.757997666616284</v>
      </c>
      <c r="CM110" s="1" t="n">
        <v>0.774273656002311</v>
      </c>
      <c r="CN110" s="1" t="n">
        <v>0.789993957734403</v>
      </c>
      <c r="CO110" s="1" t="n">
        <v>0.74959156806349</v>
      </c>
      <c r="CP110" s="1" t="n">
        <v>0.757548078440085</v>
      </c>
      <c r="CQ110" s="1" t="n">
        <v>0.76610493035032</v>
      </c>
      <c r="CR110" s="1" t="n">
        <v>0.76853892082136</v>
      </c>
      <c r="CS110" s="1" t="n">
        <v>0.743316629114066</v>
      </c>
      <c r="CT110" s="1" t="n">
        <v>0.743892718190597</v>
      </c>
      <c r="CU110" s="1" t="n">
        <v>0.749274032558489</v>
      </c>
      <c r="CV110" s="1" t="n">
        <v>0.755335610404906</v>
      </c>
      <c r="CW110" s="1" t="n">
        <v>0.811117520147864</v>
      </c>
      <c r="CX110" s="1" t="n">
        <v>0.834179086189035</v>
      </c>
      <c r="CY110" s="1" t="n">
        <v>0.866309139492572</v>
      </c>
      <c r="CZ110" s="1" t="n">
        <v>0.905965708959666</v>
      </c>
      <c r="DA110" s="1" t="n">
        <v>0.950549017567415</v>
      </c>
      <c r="DB110" s="1" t="n">
        <v>0.998756865260209</v>
      </c>
      <c r="DC110" s="1" t="n">
        <v>2.14426253427948</v>
      </c>
      <c r="DD110" s="1" t="n">
        <v>2.32472849742091</v>
      </c>
      <c r="DE110" s="1" t="n">
        <v>2.42672493169387</v>
      </c>
      <c r="DF110" s="1" t="n">
        <v>2.49347803779028</v>
      </c>
      <c r="DG110" s="1" t="n">
        <v>1.2825697377016</v>
      </c>
      <c r="DH110" s="1" t="n">
        <v>1.33093550032388</v>
      </c>
      <c r="DI110" s="1" t="n">
        <v>1.38436367569508</v>
      </c>
      <c r="DJ110" s="1" t="n">
        <v>1.33910726055273</v>
      </c>
      <c r="DK110" s="1" t="n">
        <v>1.37287724024091</v>
      </c>
      <c r="DL110" s="1" t="n">
        <v>1.402064647964</v>
      </c>
      <c r="DM110" s="1" t="n">
        <v>1.43116018967895</v>
      </c>
      <c r="DN110" s="1" t="n">
        <v>1.45538287081131</v>
      </c>
      <c r="DO110" s="1" t="n">
        <v>1.47438051340263</v>
      </c>
      <c r="DP110" s="1" t="n">
        <v>1.49161161869973</v>
      </c>
      <c r="DQ110" s="1" t="n">
        <v>1.51279128715149</v>
      </c>
      <c r="DR110" s="1" t="n">
        <v>1.52831087815297</v>
      </c>
      <c r="DS110" s="1" t="n">
        <v>3.36845875802965</v>
      </c>
      <c r="DT110" s="1" t="n">
        <v>3.45417515774074</v>
      </c>
      <c r="DU110" s="1" t="n">
        <v>3.48995953142879</v>
      </c>
      <c r="DV110" s="1" t="n">
        <v>3.52739885352555</v>
      </c>
      <c r="DW110" s="1" t="n">
        <v>3.56080069141704</v>
      </c>
      <c r="DX110" s="1" t="n">
        <v>2.37734633817031</v>
      </c>
      <c r="DY110" s="1" t="n">
        <v>2.39568803389609</v>
      </c>
      <c r="DZ110" s="1" t="n">
        <v>2.41886863236207</v>
      </c>
      <c r="EA110" s="1" t="n">
        <v>2.44207299705437</v>
      </c>
      <c r="EB110" s="1" t="n">
        <v>2.46350900972914</v>
      </c>
      <c r="EC110" s="1" t="n">
        <v>2.41519564487476</v>
      </c>
      <c r="ED110" s="1" t="n">
        <v>2.42774104707149</v>
      </c>
      <c r="EE110" s="1" t="n">
        <v>2.43569137636985</v>
      </c>
      <c r="EF110" s="1" t="n">
        <v>2.44058956288988</v>
      </c>
      <c r="EG110" s="1" t="n">
        <v>2.44734409996319</v>
      </c>
      <c r="EH110" s="1" t="n">
        <v>2.28989797670121</v>
      </c>
      <c r="EI110" s="1" t="n">
        <v>2.27512405675743</v>
      </c>
      <c r="EJ110" s="1" t="n">
        <v>1.74694346125115</v>
      </c>
      <c r="EK110" s="1" t="n">
        <v>1.71539381294661</v>
      </c>
      <c r="EL110" s="1" t="n">
        <v>1.70143532055693</v>
      </c>
      <c r="EM110" s="1" t="n">
        <v>1.69277209048762</v>
      </c>
      <c r="EN110" s="1" t="n">
        <v>1.68661893018971</v>
      </c>
      <c r="EO110" s="1" t="n">
        <v>1.72494827653722</v>
      </c>
      <c r="EP110" s="1" t="n">
        <v>1.73473380279674</v>
      </c>
      <c r="EQ110" s="1" t="n">
        <v>1.75115072441461</v>
      </c>
      <c r="ER110" s="1" t="n">
        <v>1.75919898758092</v>
      </c>
      <c r="ES110" s="1" t="n">
        <v>1.82070449631375</v>
      </c>
      <c r="ET110" s="1" t="n">
        <v>1.83957841623315</v>
      </c>
      <c r="EU110" s="1" t="n">
        <v>1.8593546189086</v>
      </c>
      <c r="EV110" s="1" t="n">
        <v>1.88027152584755</v>
      </c>
      <c r="EW110" s="1" t="n">
        <v>1.90303179127085</v>
      </c>
      <c r="EX110" s="1" t="n">
        <v>1.91759391366837</v>
      </c>
      <c r="EY110" s="1" t="n">
        <v>1.63429496355949</v>
      </c>
      <c r="EZ110" s="1" t="n">
        <v>1.64509448719947</v>
      </c>
      <c r="FA110" s="1" t="n">
        <v>1.65781998545853</v>
      </c>
      <c r="FB110" s="1" t="n">
        <v>1.6672941659575</v>
      </c>
      <c r="FC110" s="1" t="n">
        <v>1.67597667405648</v>
      </c>
      <c r="FD110" s="1" t="n">
        <v>1.6830231974664</v>
      </c>
      <c r="FE110" s="1" t="n">
        <v>1.72884937958528</v>
      </c>
      <c r="FF110" s="1" t="n">
        <v>1.73811229619449</v>
      </c>
    </row>
    <row r="111" customFormat="false" ht="14.65" hidden="false" customHeight="false" outlineLevel="0" collapsed="false">
      <c r="A111" s="1" t="s">
        <v>270</v>
      </c>
      <c r="B111" s="1" t="e">
        <f aca="false">NA()</f>
        <v>#N/A</v>
      </c>
      <c r="C111" s="1" t="e">
        <f aca="false">NA()</f>
        <v>#N/A</v>
      </c>
      <c r="D111" s="1" t="e">
        <f aca="false">NA()</f>
        <v>#N/A</v>
      </c>
      <c r="E111" s="1" t="e">
        <f aca="false">NA()</f>
        <v>#N/A</v>
      </c>
      <c r="F111" s="1" t="e">
        <f aca="false">NA()</f>
        <v>#N/A</v>
      </c>
      <c r="G111" s="1" t="e">
        <f aca="false">NA()</f>
        <v>#N/A</v>
      </c>
      <c r="H111" s="1" t="e">
        <f aca="false">NA()</f>
        <v>#N/A</v>
      </c>
      <c r="I111" s="1" t="e">
        <f aca="false">NA()</f>
        <v>#N/A</v>
      </c>
      <c r="J111" s="1" t="e">
        <f aca="false">NA()</f>
        <v>#N/A</v>
      </c>
      <c r="K111" s="1" t="e">
        <f aca="false">NA()</f>
        <v>#N/A</v>
      </c>
      <c r="L111" s="1" t="e">
        <f aca="false">NA()</f>
        <v>#N/A</v>
      </c>
      <c r="M111" s="1" t="e">
        <f aca="false">NA()</f>
        <v>#N/A</v>
      </c>
      <c r="N111" s="1" t="e">
        <f aca="false">NA()</f>
        <v>#N/A</v>
      </c>
      <c r="O111" s="1" t="e">
        <f aca="false">NA()</f>
        <v>#N/A</v>
      </c>
      <c r="P111" s="1" t="e">
        <f aca="false">NA()</f>
        <v>#N/A</v>
      </c>
      <c r="Q111" s="1" t="e">
        <f aca="false">NA()</f>
        <v>#N/A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1" t="e">
        <f aca="false">NA()</f>
        <v>#N/A</v>
      </c>
      <c r="W111" s="1" t="e">
        <f aca="false">NA()</f>
        <v>#N/A</v>
      </c>
      <c r="X111" s="1" t="e">
        <f aca="false">NA()</f>
        <v>#N/A</v>
      </c>
      <c r="Y111" s="1" t="e">
        <f aca="false">NA()</f>
        <v>#N/A</v>
      </c>
      <c r="Z111" s="1" t="e">
        <f aca="false">NA()</f>
        <v>#N/A</v>
      </c>
      <c r="AA111" s="1" t="e">
        <f aca="false">NA()</f>
        <v>#N/A</v>
      </c>
      <c r="AB111" s="1" t="e">
        <f aca="false">NA()</f>
        <v>#N/A</v>
      </c>
      <c r="AC111" s="1" t="e">
        <f aca="false">NA()</f>
        <v>#N/A</v>
      </c>
      <c r="AD111" s="1" t="e">
        <f aca="false">NA()</f>
        <v>#N/A</v>
      </c>
      <c r="AE111" s="1" t="e">
        <f aca="false">NA()</f>
        <v>#N/A</v>
      </c>
      <c r="AF111" s="1" t="e">
        <f aca="false">NA()</f>
        <v>#N/A</v>
      </c>
      <c r="AG111" s="1" t="e">
        <f aca="false">NA()</f>
        <v>#N/A</v>
      </c>
      <c r="AH111" s="1" t="e">
        <f aca="false">NA()</f>
        <v>#N/A</v>
      </c>
      <c r="AI111" s="1" t="e">
        <f aca="false">NA()</f>
        <v>#N/A</v>
      </c>
      <c r="AJ111" s="1" t="e">
        <f aca="false">NA()</f>
        <v>#N/A</v>
      </c>
      <c r="AK111" s="1" t="n">
        <v>-2.93214195667781</v>
      </c>
      <c r="AL111" s="1" t="n">
        <v>-2.97347528096941</v>
      </c>
      <c r="AM111" s="1" t="n">
        <v>-2.86984034117577</v>
      </c>
      <c r="AN111" s="1" t="n">
        <v>-2.71664427904783</v>
      </c>
      <c r="AO111" s="1" t="n">
        <v>-2.54554817256416</v>
      </c>
      <c r="AP111" s="1" t="n">
        <v>-2.41997725062442</v>
      </c>
      <c r="AQ111" s="1" t="n">
        <v>-3.06098364067866</v>
      </c>
      <c r="AR111" s="1" t="n">
        <v>-2.96621598371569</v>
      </c>
      <c r="AS111" s="1" t="n">
        <v>-2.64722660060164</v>
      </c>
      <c r="AT111" s="1" t="n">
        <v>-2.57579649529491</v>
      </c>
      <c r="AU111" s="1" t="n">
        <v>-2.50781624203835</v>
      </c>
      <c r="AV111" s="1" t="n">
        <v>-2.44799743013937</v>
      </c>
      <c r="AW111" s="1" t="n">
        <v>-2.21374530905702</v>
      </c>
      <c r="AX111" s="1" t="n">
        <v>-2.18071730273222</v>
      </c>
      <c r="AY111" s="1" t="n">
        <v>-2.16089459860029</v>
      </c>
      <c r="AZ111" s="1" t="n">
        <v>-2.12605714119114</v>
      </c>
      <c r="BA111" s="1" t="n">
        <v>-2.07079420172285</v>
      </c>
      <c r="BB111" s="1" t="n">
        <v>-2.05570243246429</v>
      </c>
      <c r="BC111" s="1" t="n">
        <v>-2.04125693305928</v>
      </c>
      <c r="BD111" s="1" t="n">
        <v>-2.02691172401197</v>
      </c>
      <c r="BE111" s="1" t="n">
        <v>-2.08471509922896</v>
      </c>
      <c r="BF111" s="1" t="n">
        <v>-2.06236930248744</v>
      </c>
      <c r="BG111" s="1" t="n">
        <v>-2.03633755759416</v>
      </c>
      <c r="BH111" s="1" t="n">
        <v>-2.00567364616573</v>
      </c>
      <c r="BI111" s="1" t="n">
        <v>-1.94102805837586</v>
      </c>
      <c r="BJ111" s="1" t="n">
        <v>-1.86799063168168</v>
      </c>
      <c r="BK111" s="1" t="n">
        <v>-0.582596929178525</v>
      </c>
      <c r="BL111" s="1" t="n">
        <v>-0.535621038069678</v>
      </c>
      <c r="BM111" s="1" t="n">
        <v>-0.489030401183221</v>
      </c>
      <c r="BN111" s="1" t="n">
        <v>-0.430986223158936</v>
      </c>
      <c r="BO111" s="1" t="n">
        <v>-0.362362034267871</v>
      </c>
      <c r="BP111" s="1" t="n">
        <v>-0.276819455419819</v>
      </c>
      <c r="BQ111" s="1" t="n">
        <v>-0.247938948081572</v>
      </c>
      <c r="BR111" s="1" t="n">
        <v>-0.151917681174218</v>
      </c>
      <c r="BS111" s="1" t="n">
        <v>-0.0442449368015296</v>
      </c>
      <c r="BT111" s="1" t="n">
        <v>0.0529383371138614</v>
      </c>
      <c r="BU111" s="1" t="n">
        <v>0.0871510449200308</v>
      </c>
      <c r="BV111" s="1" t="n">
        <v>0.154277708644557</v>
      </c>
      <c r="BW111" s="1" t="n">
        <v>0.218527435933691</v>
      </c>
      <c r="BX111" s="1" t="n">
        <v>0.265108231046085</v>
      </c>
      <c r="BY111" s="1" t="n">
        <v>0.309455804419567</v>
      </c>
      <c r="BZ111" s="1" t="n">
        <v>0.339786245179319</v>
      </c>
      <c r="CA111" s="1" t="n">
        <v>0.369736505397089</v>
      </c>
      <c r="CB111" s="1" t="n">
        <v>0.397506319494756</v>
      </c>
      <c r="CC111" s="1" t="n">
        <v>0.431805608259239</v>
      </c>
      <c r="CD111" s="1" t="n">
        <v>0.461307569581493</v>
      </c>
      <c r="CE111" s="1" t="n">
        <v>0.0588656938709242</v>
      </c>
      <c r="CF111" s="1" t="n">
        <v>0.098054431652983</v>
      </c>
      <c r="CG111" s="1" t="n">
        <v>0.105749013628476</v>
      </c>
      <c r="CH111" s="1" t="n">
        <v>0.13797661512287</v>
      </c>
      <c r="CI111" s="1" t="n">
        <v>0.169273896319933</v>
      </c>
      <c r="CJ111" s="1" t="n">
        <v>0.20040808163726</v>
      </c>
      <c r="CK111" s="1" t="n">
        <v>0.153797130145161</v>
      </c>
      <c r="CL111" s="1" t="n">
        <v>0.175196825272916</v>
      </c>
      <c r="CM111" s="1" t="n">
        <v>0.191478738037532</v>
      </c>
      <c r="CN111" s="1" t="n">
        <v>0.207204761830493</v>
      </c>
      <c r="CO111" s="1" t="n">
        <v>0.166787667836577</v>
      </c>
      <c r="CP111" s="1" t="n">
        <v>0.174747073490256</v>
      </c>
      <c r="CQ111" s="1" t="n">
        <v>0.183307039391689</v>
      </c>
      <c r="CR111" s="1" t="n">
        <v>0.185741915684012</v>
      </c>
      <c r="CS111" s="1" t="n">
        <v>0.160510445675932</v>
      </c>
      <c r="CT111" s="1" t="n">
        <v>0.16108674436337</v>
      </c>
      <c r="CU111" s="1" t="n">
        <v>0.166470016789066</v>
      </c>
      <c r="CV111" s="1" t="n">
        <v>0.172533800341856</v>
      </c>
      <c r="CW111" s="1" t="n">
        <v>0.228336014464414</v>
      </c>
      <c r="CX111" s="1" t="n">
        <v>0.251405978129249</v>
      </c>
      <c r="CY111" s="1" t="n">
        <v>0.283547734479761</v>
      </c>
      <c r="CZ111" s="1" t="n">
        <v>0.323218753638699</v>
      </c>
      <c r="DA111" s="1" t="n">
        <v>0.367818313943946</v>
      </c>
      <c r="DB111" s="1" t="n">
        <v>0.416043742724614</v>
      </c>
      <c r="DC111" s="1" t="n">
        <v>1.5139839623453</v>
      </c>
      <c r="DD111" s="1" t="n">
        <v>1.68836278881557</v>
      </c>
      <c r="DE111" s="1" t="n">
        <v>1.79080710564268</v>
      </c>
      <c r="DF111" s="1" t="n">
        <v>1.85785358374435</v>
      </c>
      <c r="DG111" s="1" t="n">
        <v>0.647028757064483</v>
      </c>
      <c r="DH111" s="1" t="n">
        <v>0.695412162501263</v>
      </c>
      <c r="DI111" s="1" t="n">
        <v>0.748859837274729</v>
      </c>
      <c r="DJ111" s="1" t="n">
        <v>0.703586904459641</v>
      </c>
      <c r="DK111" s="1" t="n">
        <v>0.737369208796679</v>
      </c>
      <c r="DL111" s="1" t="n">
        <v>0.766567272073893</v>
      </c>
      <c r="DM111" s="1" t="n">
        <v>0.795673438902078</v>
      </c>
      <c r="DN111" s="1" t="n">
        <v>0.819904968035168</v>
      </c>
      <c r="DO111" s="1" t="n">
        <v>0.838909551538514</v>
      </c>
      <c r="DP111" s="1" t="n">
        <v>0.856146953472603</v>
      </c>
      <c r="DQ111" s="1" t="n">
        <v>0.877334362943216</v>
      </c>
      <c r="DR111" s="1" t="n">
        <v>0.892859627286313</v>
      </c>
      <c r="DS111" s="1" t="n">
        <v>2.85914274876316</v>
      </c>
      <c r="DT111" s="1" t="n">
        <v>2.94527770920858</v>
      </c>
      <c r="DU111" s="1" t="n">
        <v>2.98022529400388</v>
      </c>
      <c r="DV111" s="1" t="n">
        <v>3.01784761347257</v>
      </c>
      <c r="DW111" s="1" t="n">
        <v>3.05141277228529</v>
      </c>
      <c r="DX111" s="1" t="n">
        <v>1.77487427304204</v>
      </c>
      <c r="DY111" s="1" t="n">
        <v>1.79322319318462</v>
      </c>
      <c r="DZ111" s="1" t="n">
        <v>1.81641202026945</v>
      </c>
      <c r="EA111" s="1" t="n">
        <v>1.83962462392842</v>
      </c>
      <c r="EB111" s="1" t="n">
        <v>1.86106824939642</v>
      </c>
      <c r="EC111" s="1" t="n">
        <v>1.81273772882271</v>
      </c>
      <c r="ED111" s="1" t="n">
        <v>1.82528718971611</v>
      </c>
      <c r="EE111" s="1" t="n">
        <v>1.83324034190235</v>
      </c>
      <c r="EF111" s="1" t="n">
        <v>1.83814026771127</v>
      </c>
      <c r="EG111" s="1" t="n">
        <v>1.84489720338181</v>
      </c>
      <c r="EH111" s="1" t="n">
        <v>1.67459424148984</v>
      </c>
      <c r="EI111" s="1" t="n">
        <v>1.659757766258</v>
      </c>
      <c r="EJ111" s="1" t="n">
        <v>1.04014429691013</v>
      </c>
      <c r="EK111" s="1" t="n">
        <v>1.00858357604672</v>
      </c>
      <c r="EL111" s="1" t="n">
        <v>0.99462018594636</v>
      </c>
      <c r="EM111" s="1" t="n">
        <v>0.985953916494786</v>
      </c>
      <c r="EN111" s="1" t="n">
        <v>0.979798597600023</v>
      </c>
      <c r="EO111" s="1" t="n">
        <v>1.01814139247089</v>
      </c>
      <c r="EP111" s="1" t="n">
        <v>1.02793035298028</v>
      </c>
      <c r="EQ111" s="1" t="n">
        <v>1.04435303690451</v>
      </c>
      <c r="ER111" s="1" t="n">
        <v>1.05240412534062</v>
      </c>
      <c r="ES111" s="1" t="n">
        <v>1.1139312325378</v>
      </c>
      <c r="ET111" s="1" t="n">
        <v>1.13281178294624</v>
      </c>
      <c r="EU111" s="1" t="n">
        <v>1.15259493442963</v>
      </c>
      <c r="EV111" s="1" t="n">
        <v>1.17351919248456</v>
      </c>
      <c r="EW111" s="1" t="n">
        <v>1.19628745860823</v>
      </c>
      <c r="EX111" s="1" t="n">
        <v>1.2108547008463</v>
      </c>
      <c r="EY111" s="1" t="n">
        <v>0.950072500975985</v>
      </c>
      <c r="EZ111" s="1" t="n">
        <v>0.960875813459694</v>
      </c>
      <c r="FA111" s="1" t="n">
        <v>0.973605776786002</v>
      </c>
      <c r="FB111" s="1" t="n">
        <v>0.983083281913011</v>
      </c>
      <c r="FC111" s="1" t="n">
        <v>0.991768837107543</v>
      </c>
      <c r="FD111" s="1" t="n">
        <v>0.998817833664489</v>
      </c>
      <c r="FE111" s="1" t="n">
        <v>1.04466010383888</v>
      </c>
      <c r="FF111" s="1" t="n">
        <v>1.05392627324772</v>
      </c>
    </row>
    <row r="112" customFormat="false" ht="14.65" hidden="false" customHeight="false" outlineLevel="0" collapsed="false">
      <c r="A112" s="1" t="s">
        <v>271</v>
      </c>
      <c r="B112" s="1" t="e">
        <f aca="false">NA()</f>
        <v>#N/A</v>
      </c>
      <c r="C112" s="1" t="e">
        <f aca="false">NA()</f>
        <v>#N/A</v>
      </c>
      <c r="D112" s="1" t="e">
        <f aca="false">NA()</f>
        <v>#N/A</v>
      </c>
      <c r="E112" s="1" t="e">
        <f aca="false">NA()</f>
        <v>#N/A</v>
      </c>
      <c r="F112" s="1" t="e">
        <f aca="false">NA()</f>
        <v>#N/A</v>
      </c>
      <c r="G112" s="1" t="e">
        <f aca="false">NA()</f>
        <v>#N/A</v>
      </c>
      <c r="H112" s="1" t="e">
        <f aca="false">NA()</f>
        <v>#N/A</v>
      </c>
      <c r="I112" s="1" t="e">
        <f aca="false">NA()</f>
        <v>#N/A</v>
      </c>
      <c r="J112" s="1" t="e">
        <f aca="false">NA()</f>
        <v>#N/A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e">
        <f aca="false">NA()</f>
        <v>#N/A</v>
      </c>
      <c r="O112" s="1" t="e">
        <f aca="false">NA()</f>
        <v>#N/A</v>
      </c>
      <c r="P112" s="1" t="e">
        <f aca="false">NA()</f>
        <v>#N/A</v>
      </c>
      <c r="Q112" s="1" t="e">
        <f aca="false">NA()</f>
        <v>#N/A</v>
      </c>
      <c r="R112" s="1" t="e">
        <f aca="false">NA()</f>
        <v>#N/A</v>
      </c>
      <c r="S112" s="1" t="e">
        <f aca="false">NA()</f>
        <v>#N/A</v>
      </c>
      <c r="T112" s="1" t="e">
        <f aca="false">NA()</f>
        <v>#N/A</v>
      </c>
      <c r="U112" s="1" t="e">
        <f aca="false">NA()</f>
        <v>#N/A</v>
      </c>
      <c r="V112" s="1" t="e">
        <f aca="false">NA()</f>
        <v>#N/A</v>
      </c>
      <c r="W112" s="1" t="e">
        <f aca="false">NA()</f>
        <v>#N/A</v>
      </c>
      <c r="X112" s="1" t="e">
        <f aca="false">NA()</f>
        <v>#N/A</v>
      </c>
      <c r="Y112" s="1" t="e">
        <f aca="false">NA()</f>
        <v>#N/A</v>
      </c>
      <c r="Z112" s="1" t="e">
        <f aca="false">NA()</f>
        <v>#N/A</v>
      </c>
      <c r="AA112" s="1" t="e">
        <f aca="false">NA()</f>
        <v>#N/A</v>
      </c>
      <c r="AB112" s="1" t="e">
        <f aca="false">NA()</f>
        <v>#N/A</v>
      </c>
      <c r="AC112" s="1" t="e">
        <f aca="false">NA()</f>
        <v>#N/A</v>
      </c>
      <c r="AD112" s="1" t="e">
        <f aca="false">NA()</f>
        <v>#N/A</v>
      </c>
      <c r="AE112" s="1" t="e">
        <f aca="false">NA()</f>
        <v>#N/A</v>
      </c>
      <c r="AF112" s="1" t="e">
        <f aca="false">NA()</f>
        <v>#N/A</v>
      </c>
      <c r="AG112" s="1" t="e">
        <f aca="false">NA()</f>
        <v>#N/A</v>
      </c>
      <c r="AH112" s="1" t="e">
        <f aca="false">NA()</f>
        <v>#N/A</v>
      </c>
      <c r="AI112" s="1" t="e">
        <f aca="false">NA()</f>
        <v>#N/A</v>
      </c>
      <c r="AJ112" s="1" t="e">
        <f aca="false">NA()</f>
        <v>#N/A</v>
      </c>
      <c r="AK112" s="1" t="e">
        <f aca="false">NA()</f>
        <v>#N/A</v>
      </c>
      <c r="AL112" s="1" t="n">
        <v>-4.69592018447544</v>
      </c>
      <c r="AM112" s="1" t="n">
        <v>-4.34897096571802</v>
      </c>
      <c r="AN112" s="1" t="n">
        <v>-4.19572346532107</v>
      </c>
      <c r="AO112" s="1" t="n">
        <v>-4.02456981705512</v>
      </c>
      <c r="AP112" s="1" t="n">
        <v>-3.8989566013198</v>
      </c>
      <c r="AQ112" s="1" t="n">
        <v>-4.57327730694637</v>
      </c>
      <c r="AR112" s="1" t="n">
        <v>-4.47847737020952</v>
      </c>
      <c r="AS112" s="1" t="n">
        <v>-4.23527243015434</v>
      </c>
      <c r="AT112" s="1" t="n">
        <v>-4.16381795258509</v>
      </c>
      <c r="AU112" s="1" t="n">
        <v>-4.09581448799141</v>
      </c>
      <c r="AV112" s="1" t="n">
        <v>-4.03597523835702</v>
      </c>
      <c r="AW112" s="1" t="n">
        <v>-3.77514223110236</v>
      </c>
      <c r="AX112" s="1" t="n">
        <v>-3.74210294284092</v>
      </c>
      <c r="AY112" s="1" t="n">
        <v>-3.7222734657413</v>
      </c>
      <c r="AZ112" s="1" t="n">
        <v>-3.68742410190963</v>
      </c>
      <c r="BA112" s="1" t="n">
        <v>-3.63214226667381</v>
      </c>
      <c r="BB112" s="1" t="n">
        <v>-3.61704533534946</v>
      </c>
      <c r="BC112" s="1" t="n">
        <v>-3.60259489420214</v>
      </c>
      <c r="BD112" s="1" t="n">
        <v>-3.58824477701463</v>
      </c>
      <c r="BE112" s="1" t="n">
        <v>-3.64606792506379</v>
      </c>
      <c r="BF112" s="1" t="n">
        <v>-3.623714485839</v>
      </c>
      <c r="BG112" s="1" t="n">
        <v>-3.59767383567702</v>
      </c>
      <c r="BH112" s="1" t="n">
        <v>-3.56699943137473</v>
      </c>
      <c r="BI112" s="1" t="n">
        <v>-3.50233171198413</v>
      </c>
      <c r="BJ112" s="1" t="n">
        <v>-3.42926926349385</v>
      </c>
      <c r="BK112" s="1" t="n">
        <v>-2.16672380073524</v>
      </c>
      <c r="BL112" s="1" t="n">
        <v>-2.11973187223071</v>
      </c>
      <c r="BM112" s="1" t="n">
        <v>-2.07312532202728</v>
      </c>
      <c r="BN112" s="1" t="n">
        <v>-2.0150613082806</v>
      </c>
      <c r="BO112" s="1" t="n">
        <v>-1.94641365324539</v>
      </c>
      <c r="BP112" s="1" t="n">
        <v>-1.8608418004197</v>
      </c>
      <c r="BQ112" s="1" t="n">
        <v>-1.84739647212719</v>
      </c>
      <c r="BR112" s="1" t="n">
        <v>-1.75134227245239</v>
      </c>
      <c r="BS112" s="1" t="n">
        <v>-1.64363256151869</v>
      </c>
      <c r="BT112" s="1" t="n">
        <v>-1.54641588811755</v>
      </c>
      <c r="BU112" s="1" t="n">
        <v>-1.5121914145209</v>
      </c>
      <c r="BV112" s="1" t="n">
        <v>-1.44504165415347</v>
      </c>
      <c r="BW112" s="1" t="n">
        <v>-1.38076980557349</v>
      </c>
      <c r="BX112" s="1" t="n">
        <v>-1.33417296372098</v>
      </c>
      <c r="BY112" s="1" t="n">
        <v>-1.28981010598608</v>
      </c>
      <c r="BZ112" s="1" t="n">
        <v>-1.2594692079551</v>
      </c>
      <c r="CA112" s="1" t="n">
        <v>-1.22950861843014</v>
      </c>
      <c r="CB112" s="1" t="n">
        <v>-1.20172922425654</v>
      </c>
      <c r="CC112" s="1" t="n">
        <v>-1.16741809919327</v>
      </c>
      <c r="CD112" s="1" t="n">
        <v>-1.13790595382666</v>
      </c>
      <c r="CE112" s="1" t="n">
        <v>-2.13829772469598</v>
      </c>
      <c r="CF112" s="1" t="n">
        <v>-2.09909538109505</v>
      </c>
      <c r="CG112" s="1" t="n">
        <v>-2.09139812703461</v>
      </c>
      <c r="CH112" s="1" t="n">
        <v>-2.05915933167802</v>
      </c>
      <c r="CI112" s="1" t="n">
        <v>-2.02785117629976</v>
      </c>
      <c r="CJ112" s="1" t="n">
        <v>-1.99670617008998</v>
      </c>
      <c r="CK112" s="1" t="n">
        <v>-2.04333332027327</v>
      </c>
      <c r="CL112" s="1" t="n">
        <v>-2.02192618905306</v>
      </c>
      <c r="CM112" s="1" t="n">
        <v>-2.00563861748702</v>
      </c>
      <c r="CN112" s="1" t="n">
        <v>-1.98990712721736</v>
      </c>
      <c r="CO112" s="1" t="n">
        <v>-2.03033826874295</v>
      </c>
      <c r="CP112" s="1" t="n">
        <v>-2.0223760971346</v>
      </c>
      <c r="CQ112" s="1" t="n">
        <v>-2.01381315633329</v>
      </c>
      <c r="CR112" s="1" t="n">
        <v>-2.01137743378625</v>
      </c>
      <c r="CS112" s="1" t="n">
        <v>-2.03661767213124</v>
      </c>
      <c r="CT112" s="1" t="n">
        <v>-2.03604117319562</v>
      </c>
      <c r="CU112" s="1" t="n">
        <v>-2.03065603017212</v>
      </c>
      <c r="CV112" s="1" t="n">
        <v>-2.0245901394345</v>
      </c>
      <c r="CW112" s="1" t="n">
        <v>-1.96876852785683</v>
      </c>
      <c r="CX112" s="1" t="n">
        <v>-1.94569054165825</v>
      </c>
      <c r="CY112" s="1" t="n">
        <v>-1.91353760498902</v>
      </c>
      <c r="CZ112" s="1" t="n">
        <v>-1.87385278154455</v>
      </c>
      <c r="DA112" s="1" t="n">
        <v>-1.82923769543137</v>
      </c>
      <c r="DB112" s="1" t="n">
        <v>-1.78099547082482</v>
      </c>
      <c r="DC112" s="1" t="n">
        <v>-0.260814479417348</v>
      </c>
      <c r="DD112" s="1" t="n">
        <v>-0.0930648864420292</v>
      </c>
      <c r="DE112" s="1" t="n">
        <v>0.00980708617071002</v>
      </c>
      <c r="DF112" s="1" t="n">
        <v>0.0771336893704344</v>
      </c>
      <c r="DG112" s="1" t="n">
        <v>-1.13361143276194</v>
      </c>
      <c r="DH112" s="1" t="n">
        <v>-1.08521118107472</v>
      </c>
      <c r="DI112" s="1" t="n">
        <v>-1.03174488728026</v>
      </c>
      <c r="DJ112" s="1" t="n">
        <v>-1.07703359200961</v>
      </c>
      <c r="DK112" s="1" t="n">
        <v>-1.04323951947141</v>
      </c>
      <c r="DL112" s="1" t="n">
        <v>-1.01403128172723</v>
      </c>
      <c r="DM112" s="1" t="n">
        <v>-0.984914969496309</v>
      </c>
      <c r="DN112" s="1" t="n">
        <v>-0.960674991837074</v>
      </c>
      <c r="DO112" s="1" t="n">
        <v>-0.941663780792901</v>
      </c>
      <c r="DP112" s="1" t="n">
        <v>-0.924420366504286</v>
      </c>
      <c r="DQ112" s="1" t="n">
        <v>-0.903225565507704</v>
      </c>
      <c r="DR112" s="1" t="n">
        <v>-0.887694883962809</v>
      </c>
      <c r="DS112" s="1" t="n">
        <v>0.806117160547792</v>
      </c>
      <c r="DT112" s="1" t="n">
        <v>0.892651804092282</v>
      </c>
      <c r="DU112" s="1" t="n">
        <v>0.928729506017767</v>
      </c>
      <c r="DV112" s="1" t="n">
        <v>0.966526571037996</v>
      </c>
      <c r="DW112" s="1" t="n">
        <v>1.00024768674114</v>
      </c>
      <c r="DX112" s="1" t="n">
        <v>-0.30903026944511</v>
      </c>
      <c r="DY112" s="1" t="n">
        <v>-0.290674452537587</v>
      </c>
      <c r="DZ112" s="1" t="n">
        <v>-0.267477770028357</v>
      </c>
      <c r="EA112" s="1" t="n">
        <v>-0.244257301065254</v>
      </c>
      <c r="EB112" s="1" t="n">
        <v>-0.222806408066489</v>
      </c>
      <c r="EC112" s="1" t="n">
        <v>-0.271153306296057</v>
      </c>
      <c r="ED112" s="1" t="n">
        <v>-0.25859997078026</v>
      </c>
      <c r="EE112" s="1" t="n">
        <v>-0.250644123732791</v>
      </c>
      <c r="EF112" s="1" t="n">
        <v>-0.245742537517124</v>
      </c>
      <c r="EG112" s="1" t="n">
        <v>-0.238983312033092</v>
      </c>
      <c r="EH112" s="1" t="n">
        <v>-0.364951034211103</v>
      </c>
      <c r="EI112" s="1" t="n">
        <v>-0.379847217294405</v>
      </c>
      <c r="EJ112" s="1" t="n">
        <v>-1.07385661587003</v>
      </c>
      <c r="EK112" s="1" t="n">
        <v>-1.10542790496506</v>
      </c>
      <c r="EL112" s="1" t="n">
        <v>-1.11939596969712</v>
      </c>
      <c r="EM112" s="1" t="n">
        <v>-1.12806514009414</v>
      </c>
      <c r="EN112" s="1" t="n">
        <v>-1.13422251926636</v>
      </c>
      <c r="EO112" s="1" t="n">
        <v>-1.09586688842054</v>
      </c>
      <c r="EP112" s="1" t="n">
        <v>-1.08607465008284</v>
      </c>
      <c r="EQ112" s="1" t="n">
        <v>-1.0696464663102</v>
      </c>
      <c r="ER112" s="1" t="n">
        <v>-1.06159268128767</v>
      </c>
      <c r="ES112" s="1" t="n">
        <v>-1.00004495937327</v>
      </c>
      <c r="ET112" s="1" t="n">
        <v>-0.981158080473499</v>
      </c>
      <c r="EU112" s="1" t="n">
        <v>-0.961368296677279</v>
      </c>
      <c r="EV112" s="1" t="n">
        <v>-0.940437022324403</v>
      </c>
      <c r="EW112" s="1" t="n">
        <v>-0.917661119903634</v>
      </c>
      <c r="EX112" s="1" t="n">
        <v>-0.903088991014833</v>
      </c>
      <c r="EY112" s="1" t="n">
        <v>-1.01579002896433</v>
      </c>
      <c r="EZ112" s="1" t="n">
        <v>-1.00498309997707</v>
      </c>
      <c r="FA112" s="1" t="n">
        <v>-0.992248874682389</v>
      </c>
      <c r="FB112" s="1" t="n">
        <v>-0.98276819615144</v>
      </c>
      <c r="FC112" s="1" t="n">
        <v>-0.974079732461597</v>
      </c>
      <c r="FD112" s="1" t="n">
        <v>-0.967028375251289</v>
      </c>
      <c r="FE112" s="1" t="n">
        <v>-0.921170748798872</v>
      </c>
      <c r="FF112" s="1" t="n">
        <v>-0.911901474546184</v>
      </c>
    </row>
    <row r="113" customFormat="false" ht="14.65" hidden="false" customHeight="false" outlineLevel="0" collapsed="false">
      <c r="A113" s="1" t="s">
        <v>272</v>
      </c>
      <c r="B113" s="1" t="e">
        <f aca="false">NA()</f>
        <v>#N/A</v>
      </c>
      <c r="C113" s="1" t="e">
        <f aca="false">NA()</f>
        <v>#N/A</v>
      </c>
      <c r="D113" s="1" t="e">
        <f aca="false">NA()</f>
        <v>#N/A</v>
      </c>
      <c r="E113" s="1" t="e">
        <f aca="false">NA()</f>
        <v>#N/A</v>
      </c>
      <c r="F113" s="1" t="e">
        <f aca="false">NA()</f>
        <v>#N/A</v>
      </c>
      <c r="G113" s="1" t="e">
        <f aca="false">NA()</f>
        <v>#N/A</v>
      </c>
      <c r="H113" s="1" t="e">
        <f aca="false">NA()</f>
        <v>#N/A</v>
      </c>
      <c r="I113" s="1" t="e">
        <f aca="false">NA()</f>
        <v>#N/A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e">
        <f aca="false">NA()</f>
        <v>#N/A</v>
      </c>
      <c r="O113" s="1" t="e">
        <f aca="false">NA()</f>
        <v>#N/A</v>
      </c>
      <c r="P113" s="1" t="e">
        <f aca="false">NA()</f>
        <v>#N/A</v>
      </c>
      <c r="Q113" s="1" t="e">
        <f aca="false">NA()</f>
        <v>#N/A</v>
      </c>
      <c r="R113" s="1" t="e">
        <f aca="false">NA()</f>
        <v>#N/A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1" t="e">
        <f aca="false">NA()</f>
        <v>#N/A</v>
      </c>
      <c r="W113" s="1" t="e">
        <f aca="false">NA()</f>
        <v>#N/A</v>
      </c>
      <c r="X113" s="1" t="e">
        <f aca="false">NA()</f>
        <v>#N/A</v>
      </c>
      <c r="Y113" s="1" t="e">
        <f aca="false">NA()</f>
        <v>#N/A</v>
      </c>
      <c r="Z113" s="1" t="e">
        <f aca="false">NA()</f>
        <v>#N/A</v>
      </c>
      <c r="AA113" s="1" t="e">
        <f aca="false">NA()</f>
        <v>#N/A</v>
      </c>
      <c r="AB113" s="1" t="e">
        <f aca="false">NA()</f>
        <v>#N/A</v>
      </c>
      <c r="AC113" s="1" t="e">
        <f aca="false">NA()</f>
        <v>#N/A</v>
      </c>
      <c r="AD113" s="1" t="e">
        <f aca="false">NA()</f>
        <v>#N/A</v>
      </c>
      <c r="AE113" s="1" t="e">
        <f aca="false">NA()</f>
        <v>#N/A</v>
      </c>
      <c r="AF113" s="1" t="e">
        <f aca="false">NA()</f>
        <v>#N/A</v>
      </c>
      <c r="AG113" s="1" t="e">
        <f aca="false">NA()</f>
        <v>#N/A</v>
      </c>
      <c r="AH113" s="1" t="e">
        <f aca="false">NA()</f>
        <v>#N/A</v>
      </c>
      <c r="AI113" s="1" t="e">
        <f aca="false">NA()</f>
        <v>#N/A</v>
      </c>
      <c r="AJ113" s="1" t="e">
        <f aca="false">NA()</f>
        <v>#N/A</v>
      </c>
      <c r="AK113" s="1" t="e">
        <f aca="false">NA()</f>
        <v>#N/A</v>
      </c>
      <c r="AL113" s="1" t="e">
        <f aca="false">NA()</f>
        <v>#N/A</v>
      </c>
      <c r="AM113" s="1" t="n">
        <v>-7.728184466926</v>
      </c>
      <c r="AN113" s="1" t="n">
        <v>-7.53756768103822</v>
      </c>
      <c r="AO113" s="1" t="n">
        <v>-7.36635934217347</v>
      </c>
      <c r="AP113" s="1" t="n">
        <v>-7.2407059282523</v>
      </c>
      <c r="AQ113" s="1" t="n">
        <v>-7.46209901066361</v>
      </c>
      <c r="AR113" s="1" t="n">
        <v>-7.36726836926529</v>
      </c>
      <c r="AS113" s="1" t="n">
        <v>-6.93860274086635</v>
      </c>
      <c r="AT113" s="1" t="n">
        <v>-6.86712507928018</v>
      </c>
      <c r="AU113" s="1" t="n">
        <v>-6.79909953498452</v>
      </c>
      <c r="AV113" s="1" t="n">
        <v>-6.739240844019</v>
      </c>
      <c r="AW113" s="1" t="n">
        <v>-6.13818408342421</v>
      </c>
      <c r="AX113" s="1" t="n">
        <v>-6.10513406418596</v>
      </c>
      <c r="AY113" s="1" t="n">
        <v>-6.08529814487939</v>
      </c>
      <c r="AZ113" s="1" t="n">
        <v>-6.05043745607841</v>
      </c>
      <c r="BA113" s="1" t="n">
        <v>-5.99513764784883</v>
      </c>
      <c r="BB113" s="1" t="n">
        <v>-5.98003580654689</v>
      </c>
      <c r="BC113" s="1" t="n">
        <v>-5.96558066498529</v>
      </c>
      <c r="BD113" s="1" t="n">
        <v>-5.95122587934442</v>
      </c>
      <c r="BE113" s="1" t="n">
        <v>-6.00906783462589</v>
      </c>
      <c r="BF113" s="1" t="n">
        <v>-5.9867071261368</v>
      </c>
      <c r="BG113" s="1" t="n">
        <v>-5.96065800559185</v>
      </c>
      <c r="BH113" s="1" t="n">
        <v>-5.92997362082963</v>
      </c>
      <c r="BI113" s="1" t="n">
        <v>-5.86528485061644</v>
      </c>
      <c r="BJ113" s="1" t="n">
        <v>-5.79219860223752</v>
      </c>
      <c r="BK113" s="1" t="n">
        <v>-4.44561257917595</v>
      </c>
      <c r="BL113" s="1" t="n">
        <v>-4.39860539264645</v>
      </c>
      <c r="BM113" s="1" t="n">
        <v>-4.35198370246237</v>
      </c>
      <c r="BN113" s="1" t="n">
        <v>-4.29390081693919</v>
      </c>
      <c r="BO113" s="1" t="n">
        <v>-4.22523083612214</v>
      </c>
      <c r="BP113" s="1" t="n">
        <v>-4.1396311319045</v>
      </c>
      <c r="BQ113" s="1" t="n">
        <v>-4.15041909871237</v>
      </c>
      <c r="BR113" s="1" t="n">
        <v>-4.0543335701539</v>
      </c>
      <c r="BS113" s="1" t="n">
        <v>-3.94658869297189</v>
      </c>
      <c r="BT113" s="1" t="n">
        <v>-3.84934024665515</v>
      </c>
      <c r="BU113" s="1" t="n">
        <v>-3.81510458026257</v>
      </c>
      <c r="BV113" s="1" t="n">
        <v>-3.74793284805204</v>
      </c>
      <c r="BW113" s="1" t="n">
        <v>-3.68363995547263</v>
      </c>
      <c r="BX113" s="1" t="n">
        <v>-3.63702784833926</v>
      </c>
      <c r="BY113" s="1" t="n">
        <v>-3.59265045057073</v>
      </c>
      <c r="BZ113" s="1" t="n">
        <v>-3.56229960452099</v>
      </c>
      <c r="CA113" s="1" t="n">
        <v>-3.53232918870763</v>
      </c>
      <c r="CB113" s="1" t="n">
        <v>-3.504540680989</v>
      </c>
      <c r="CC113" s="1" t="n">
        <v>-3.47021829602907</v>
      </c>
      <c r="CD113" s="1" t="n">
        <v>-3.44069646255694</v>
      </c>
      <c r="CE113" s="1" t="n">
        <v>-3.90847012863942</v>
      </c>
      <c r="CF113" s="1" t="n">
        <v>-3.86925483410225</v>
      </c>
      <c r="CG113" s="1" t="n">
        <v>-3.86155503657042</v>
      </c>
      <c r="CH113" s="1" t="n">
        <v>-3.82930558613754</v>
      </c>
      <c r="CI113" s="1" t="n">
        <v>-3.79798707997452</v>
      </c>
      <c r="CJ113" s="1" t="n">
        <v>-3.76683177370181</v>
      </c>
      <c r="CK113" s="1" t="n">
        <v>-3.81347434290262</v>
      </c>
      <c r="CL113" s="1" t="n">
        <v>-3.79206013350384</v>
      </c>
      <c r="CM113" s="1" t="n">
        <v>-3.77576717550481</v>
      </c>
      <c r="CN113" s="1" t="n">
        <v>-3.76003048186959</v>
      </c>
      <c r="CO113" s="1" t="n">
        <v>-3.80047499479348</v>
      </c>
      <c r="CP113" s="1" t="n">
        <v>-3.79251019036113</v>
      </c>
      <c r="CQ113" s="1" t="n">
        <v>-3.78394441784753</v>
      </c>
      <c r="CR113" s="1" t="n">
        <v>-3.78150788977765</v>
      </c>
      <c r="CS113" s="1" t="n">
        <v>-3.80675647442272</v>
      </c>
      <c r="CT113" s="1" t="n">
        <v>-3.80617978487718</v>
      </c>
      <c r="CU113" s="1" t="n">
        <v>-3.8007928612914</v>
      </c>
      <c r="CV113" s="1" t="n">
        <v>-3.79472496479192</v>
      </c>
      <c r="CW113" s="1" t="n">
        <v>-3.7388848893924</v>
      </c>
      <c r="CX113" s="1" t="n">
        <v>-3.71579926679644</v>
      </c>
      <c r="CY113" s="1" t="n">
        <v>-3.68363568793182</v>
      </c>
      <c r="CZ113" s="1" t="n">
        <v>-3.64393772461691</v>
      </c>
      <c r="DA113" s="1" t="n">
        <v>-3.59930785996543</v>
      </c>
      <c r="DB113" s="1" t="n">
        <v>-3.55104964792439</v>
      </c>
      <c r="DC113" s="1" t="n">
        <v>-1.55198103588923</v>
      </c>
      <c r="DD113" s="1" t="n">
        <v>-1.39071928312333</v>
      </c>
      <c r="DE113" s="1" t="n">
        <v>-1.28744050753475</v>
      </c>
      <c r="DF113" s="1" t="n">
        <v>-1.21984743650199</v>
      </c>
      <c r="DG113" s="1" t="n">
        <v>-2.43051673974932</v>
      </c>
      <c r="DH113" s="1" t="n">
        <v>-2.38210046306513</v>
      </c>
      <c r="DI113" s="1" t="n">
        <v>-2.32861645791971</v>
      </c>
      <c r="DJ113" s="1" t="n">
        <v>-2.37392016568929</v>
      </c>
      <c r="DK113" s="1" t="n">
        <v>-2.34011489864496</v>
      </c>
      <c r="DL113" s="1" t="n">
        <v>-2.31089698243299</v>
      </c>
      <c r="DM113" s="1" t="n">
        <v>-2.28177101938005</v>
      </c>
      <c r="DN113" s="1" t="n">
        <v>-2.25752300505224</v>
      </c>
      <c r="DO113" s="1" t="n">
        <v>-2.23850548955262</v>
      </c>
      <c r="DP113" s="1" t="n">
        <v>-2.22125635600428</v>
      </c>
      <c r="DQ113" s="1" t="n">
        <v>-2.20005452380878</v>
      </c>
      <c r="DR113" s="1" t="n">
        <v>-2.18451868914311</v>
      </c>
      <c r="DS113" s="1" t="n">
        <v>-0.882676996740273</v>
      </c>
      <c r="DT113" s="1" t="n">
        <v>-0.795762288077917</v>
      </c>
      <c r="DU113" s="1" t="n">
        <v>-0.760500449576362</v>
      </c>
      <c r="DV113" s="1" t="n">
        <v>-0.72253721452995</v>
      </c>
      <c r="DW113" s="1" t="n">
        <v>-0.688667794941544</v>
      </c>
      <c r="DX113" s="1" t="n">
        <v>-1.96954354143788</v>
      </c>
      <c r="DY113" s="1" t="n">
        <v>-1.95118116936666</v>
      </c>
      <c r="DZ113" s="1" t="n">
        <v>-1.92797702051646</v>
      </c>
      <c r="EA113" s="1" t="n">
        <v>-1.90474907582079</v>
      </c>
      <c r="EB113" s="1" t="n">
        <v>-1.883291275254</v>
      </c>
      <c r="EC113" s="1" t="n">
        <v>-1.93165373994848</v>
      </c>
      <c r="ED113" s="1" t="n">
        <v>-1.91909672172237</v>
      </c>
      <c r="EE113" s="1" t="n">
        <v>-1.91113831329126</v>
      </c>
      <c r="EF113" s="1" t="n">
        <v>-1.90623514890902</v>
      </c>
      <c r="EG113" s="1" t="n">
        <v>-1.89947374702655</v>
      </c>
      <c r="EH113" s="1" t="n">
        <v>-1.85612900145262</v>
      </c>
      <c r="EI113" s="1" t="n">
        <v>-1.8710819472588</v>
      </c>
      <c r="EJ113" s="1" t="n">
        <v>-2.62249841694722</v>
      </c>
      <c r="EK113" s="1" t="n">
        <v>-2.65407975045999</v>
      </c>
      <c r="EL113" s="1" t="n">
        <v>-2.66805225812483</v>
      </c>
      <c r="EM113" s="1" t="n">
        <v>-2.67672418568132</v>
      </c>
      <c r="EN113" s="1" t="n">
        <v>-2.68288352301305</v>
      </c>
      <c r="EO113" s="1" t="n">
        <v>-2.64451569240922</v>
      </c>
      <c r="EP113" s="1" t="n">
        <v>-2.63472033870844</v>
      </c>
      <c r="EQ113" s="1" t="n">
        <v>-2.61828692768713</v>
      </c>
      <c r="ER113" s="1" t="n">
        <v>-2.61023057973411</v>
      </c>
      <c r="ES113" s="1" t="n">
        <v>-2.54866326486294</v>
      </c>
      <c r="ET113" s="1" t="n">
        <v>-2.52977037113951</v>
      </c>
      <c r="EU113" s="1" t="n">
        <v>-2.50997428375594</v>
      </c>
      <c r="EV113" s="1" t="n">
        <v>-2.48903634086197</v>
      </c>
      <c r="EW113" s="1" t="n">
        <v>-2.46625318062925</v>
      </c>
      <c r="EX113" s="1" t="n">
        <v>-2.451676407291</v>
      </c>
      <c r="EY113" s="1" t="n">
        <v>-2.40155618196987</v>
      </c>
      <c r="EZ113" s="1" t="n">
        <v>-2.39074581567706</v>
      </c>
      <c r="FA113" s="1" t="n">
        <v>-2.37800753959458</v>
      </c>
      <c r="FB113" s="1" t="n">
        <v>-2.36852384490192</v>
      </c>
      <c r="FC113" s="1" t="n">
        <v>-2.35983261683241</v>
      </c>
      <c r="FD113" s="1" t="n">
        <v>-2.35277901593864</v>
      </c>
      <c r="FE113" s="1" t="n">
        <v>-2.30690679410746</v>
      </c>
      <c r="FF113" s="1" t="n">
        <v>-2.29763456885426</v>
      </c>
    </row>
    <row r="114" customFormat="false" ht="14.65" hidden="false" customHeight="false" outlineLevel="0" collapsed="false">
      <c r="A114" s="1" t="s">
        <v>273</v>
      </c>
      <c r="B114" s="1" t="e">
        <f aca="false">NA()</f>
        <v>#N/A</v>
      </c>
      <c r="C114" s="1" t="e">
        <f aca="false">NA()</f>
        <v>#N/A</v>
      </c>
      <c r="D114" s="1" t="e">
        <f aca="false">NA()</f>
        <v>#N/A</v>
      </c>
      <c r="E114" s="1" t="e">
        <f aca="false">NA()</f>
        <v>#N/A</v>
      </c>
      <c r="F114" s="1" t="e">
        <f aca="false">NA()</f>
        <v>#N/A</v>
      </c>
      <c r="G114" s="1" t="e">
        <f aca="false">NA()</f>
        <v>#N/A</v>
      </c>
      <c r="H114" s="1" t="e">
        <f aca="false">NA()</f>
        <v>#N/A</v>
      </c>
      <c r="I114" s="1" t="e">
        <f aca="false">NA()</f>
        <v>#N/A</v>
      </c>
      <c r="J114" s="1" t="e">
        <f aca="false">NA()</f>
        <v>#N/A</v>
      </c>
      <c r="K114" s="1" t="e">
        <f aca="false">NA()</f>
        <v>#N/A</v>
      </c>
      <c r="L114" s="1" t="e">
        <f aca="false">NA()</f>
        <v>#N/A</v>
      </c>
      <c r="M114" s="1" t="e">
        <f aca="false">NA()</f>
        <v>#N/A</v>
      </c>
      <c r="N114" s="1" t="e">
        <f aca="false">NA()</f>
        <v>#N/A</v>
      </c>
      <c r="O114" s="1" t="e">
        <f aca="false">NA()</f>
        <v>#N/A</v>
      </c>
      <c r="P114" s="1" t="e">
        <f aca="false">NA()</f>
        <v>#N/A</v>
      </c>
      <c r="Q114" s="1" t="e">
        <f aca="false">NA()</f>
        <v>#N/A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1" t="e">
        <f aca="false">NA()</f>
        <v>#N/A</v>
      </c>
      <c r="W114" s="1" t="e">
        <f aca="false">NA()</f>
        <v>#N/A</v>
      </c>
      <c r="X114" s="1" t="e">
        <f aca="false">NA()</f>
        <v>#N/A</v>
      </c>
      <c r="Y114" s="1" t="e">
        <f aca="false">NA()</f>
        <v>#N/A</v>
      </c>
      <c r="Z114" s="1" t="e">
        <f aca="false">NA()</f>
        <v>#N/A</v>
      </c>
      <c r="AA114" s="1" t="e">
        <f aca="false">NA()</f>
        <v>#N/A</v>
      </c>
      <c r="AB114" s="1" t="e">
        <f aca="false">NA()</f>
        <v>#N/A</v>
      </c>
      <c r="AC114" s="1" t="e">
        <f aca="false">NA()</f>
        <v>#N/A</v>
      </c>
      <c r="AD114" s="1" t="e">
        <f aca="false">NA()</f>
        <v>#N/A</v>
      </c>
      <c r="AE114" s="1" t="e">
        <f aca="false">NA()</f>
        <v>#N/A</v>
      </c>
      <c r="AF114" s="1" t="e">
        <f aca="false">NA()</f>
        <v>#N/A</v>
      </c>
      <c r="AG114" s="1" t="e">
        <f aca="false">NA()</f>
        <v>#N/A</v>
      </c>
      <c r="AH114" s="1" t="e">
        <f aca="false">NA()</f>
        <v>#N/A</v>
      </c>
      <c r="AI114" s="1" t="e">
        <f aca="false">NA()</f>
        <v>#N/A</v>
      </c>
      <c r="AJ114" s="1" t="e">
        <f aca="false">NA()</f>
        <v>#N/A</v>
      </c>
      <c r="AK114" s="1" t="e">
        <f aca="false">NA()</f>
        <v>#N/A</v>
      </c>
      <c r="AL114" s="1" t="e">
        <f aca="false">NA()</f>
        <v>#N/A</v>
      </c>
      <c r="AM114" s="1" t="e">
        <f aca="false">NA()</f>
        <v>#N/A</v>
      </c>
      <c r="AN114" s="1" t="n">
        <v>-11.24813601615</v>
      </c>
      <c r="AO114" s="1" t="n">
        <v>-11.3713137893021</v>
      </c>
      <c r="AP114" s="1" t="n">
        <v>-11.2456223100703</v>
      </c>
      <c r="AQ114" s="1" t="n">
        <v>-10.7858972845856</v>
      </c>
      <c r="AR114" s="1" t="n">
        <v>-10.691037539827</v>
      </c>
      <c r="AS114" s="1" t="n">
        <v>-10.4637264862607</v>
      </c>
      <c r="AT114" s="1" t="n">
        <v>-10.3922268455006</v>
      </c>
      <c r="AU114" s="1" t="n">
        <v>-10.3241803689471</v>
      </c>
      <c r="AV114" s="1" t="n">
        <v>-10.2643032469754</v>
      </c>
      <c r="AW114" s="1" t="n">
        <v>-9.58652148669463</v>
      </c>
      <c r="AX114" s="1" t="n">
        <v>-9.55346129191019</v>
      </c>
      <c r="AY114" s="1" t="n">
        <v>-9.53361926384133</v>
      </c>
      <c r="AZ114" s="1" t="n">
        <v>-9.49874783624249</v>
      </c>
      <c r="BA114" s="1" t="n">
        <v>-9.28967679081749</v>
      </c>
      <c r="BB114" s="1" t="n">
        <v>-9.27457029367202</v>
      </c>
      <c r="BC114" s="1" t="n">
        <v>-9.26011069498349</v>
      </c>
      <c r="BD114" s="1" t="n">
        <v>-9.24575148252158</v>
      </c>
      <c r="BE114" s="1" t="n">
        <v>-9.30361127159749</v>
      </c>
      <c r="BF114" s="1" t="n">
        <v>-9.28124367009255</v>
      </c>
      <c r="BG114" s="1" t="n">
        <v>-9.25518651758033</v>
      </c>
      <c r="BH114" s="1" t="n">
        <v>-9.22449266893164</v>
      </c>
      <c r="BI114" s="1" t="n">
        <v>-9.15978393744856</v>
      </c>
      <c r="BJ114" s="1" t="n">
        <v>-9.08667512101058</v>
      </c>
      <c r="BK114" s="1" t="n">
        <v>-7.54974513034661</v>
      </c>
      <c r="BL114" s="1" t="n">
        <v>-7.50272346417429</v>
      </c>
      <c r="BM114" s="1" t="n">
        <v>-7.45608740636534</v>
      </c>
      <c r="BN114" s="1" t="n">
        <v>-7.39798661179076</v>
      </c>
      <c r="BO114" s="1" t="n">
        <v>-7.32929544411087</v>
      </c>
      <c r="BP114" s="1" t="n">
        <v>-7.24366930928895</v>
      </c>
      <c r="BQ114" s="1" t="n">
        <v>-7.24708647444956</v>
      </c>
      <c r="BR114" s="1" t="n">
        <v>-7.15097121869501</v>
      </c>
      <c r="BS114" s="1" t="n">
        <v>-7.04319297311571</v>
      </c>
      <c r="BT114" s="1" t="n">
        <v>-6.94591437823302</v>
      </c>
      <c r="BU114" s="1" t="n">
        <v>-6.91166809125727</v>
      </c>
      <c r="BV114" s="1" t="n">
        <v>-6.84447551047054</v>
      </c>
      <c r="BW114" s="1" t="n">
        <v>-6.78016264971593</v>
      </c>
      <c r="BX114" s="1" t="n">
        <v>-6.73353605769762</v>
      </c>
      <c r="BY114" s="1" t="n">
        <v>-6.68914486321119</v>
      </c>
      <c r="BZ114" s="1" t="n">
        <v>-6.65878457770308</v>
      </c>
      <c r="CA114" s="1" t="n">
        <v>-6.62880483793691</v>
      </c>
      <c r="CB114" s="1" t="n">
        <v>-6.60100768257061</v>
      </c>
      <c r="CC114" s="1" t="n">
        <v>-6.56667461333385</v>
      </c>
      <c r="CD114" s="1" t="n">
        <v>-6.53714358702215</v>
      </c>
      <c r="CE114" s="1" t="n">
        <v>-6.76334683510058</v>
      </c>
      <c r="CF114" s="1" t="n">
        <v>-6.7241192345719</v>
      </c>
      <c r="CG114" s="1" t="n">
        <v>-6.71641702023109</v>
      </c>
      <c r="CH114" s="1" t="n">
        <v>-6.68415744533224</v>
      </c>
      <c r="CI114" s="1" t="n">
        <v>-6.65282910383942</v>
      </c>
      <c r="CJ114" s="1" t="n">
        <v>-6.62166401043081</v>
      </c>
      <c r="CK114" s="1" t="n">
        <v>-6.66832123080532</v>
      </c>
      <c r="CL114" s="1" t="n">
        <v>-6.64690029571124</v>
      </c>
      <c r="CM114" s="1" t="n">
        <v>-6.63060221951515</v>
      </c>
      <c r="CN114" s="1" t="n">
        <v>-6.61486058163341</v>
      </c>
      <c r="CO114" s="1" t="n">
        <v>-6.65531780008104</v>
      </c>
      <c r="CP114" s="1" t="n">
        <v>-6.64735049393554</v>
      </c>
      <c r="CQ114" s="1" t="n">
        <v>-6.6387820307245</v>
      </c>
      <c r="CR114" s="1" t="n">
        <v>-6.63634473724555</v>
      </c>
      <c r="CS114" s="1" t="n">
        <v>-6.66160125255733</v>
      </c>
      <c r="CT114" s="1" t="n">
        <v>-6.661024381894</v>
      </c>
      <c r="CU114" s="1" t="n">
        <v>-6.65563576641546</v>
      </c>
      <c r="CV114" s="1" t="n">
        <v>-6.64956596403812</v>
      </c>
      <c r="CW114" s="1" t="n">
        <v>-6.59370834428454</v>
      </c>
      <c r="CX114" s="1" t="n">
        <v>-6.57061546556932</v>
      </c>
      <c r="CY114" s="1" t="n">
        <v>-6.53844177446867</v>
      </c>
      <c r="CZ114" s="1" t="n">
        <v>-6.49873132561893</v>
      </c>
      <c r="DA114" s="1" t="n">
        <v>-6.45408741836286</v>
      </c>
      <c r="DB114" s="1" t="n">
        <v>-6.40581401501636</v>
      </c>
      <c r="DC114" s="1" t="n">
        <v>-4.70854942310908</v>
      </c>
      <c r="DD114" s="1" t="n">
        <v>-4.55331242097756</v>
      </c>
      <c r="DE114" s="1" t="n">
        <v>-4.44964752024255</v>
      </c>
      <c r="DF114" s="1" t="n">
        <v>-4.38180152429961</v>
      </c>
      <c r="DG114" s="1" t="n">
        <v>-5.59239886182983</v>
      </c>
      <c r="DH114" s="1" t="n">
        <v>-5.54396737453651</v>
      </c>
      <c r="DI114" s="1" t="n">
        <v>-5.49046655812262</v>
      </c>
      <c r="DJ114" s="1" t="n">
        <v>-5.53578450648526</v>
      </c>
      <c r="DK114" s="1" t="n">
        <v>-5.50196861383459</v>
      </c>
      <c r="DL114" s="1" t="n">
        <v>-5.47274151100829</v>
      </c>
      <c r="DM114" s="1" t="n">
        <v>-5.44360638757979</v>
      </c>
      <c r="DN114" s="1" t="n">
        <v>-5.41935074499875</v>
      </c>
      <c r="DO114" s="1" t="n">
        <v>-5.400327245429</v>
      </c>
      <c r="DP114" s="1" t="n">
        <v>-5.38307268326683</v>
      </c>
      <c r="DQ114" s="1" t="n">
        <v>-5.36186417718838</v>
      </c>
      <c r="DR114" s="1" t="n">
        <v>-5.34632345127584</v>
      </c>
      <c r="DS114" s="1" t="n">
        <v>-3.35005211052941</v>
      </c>
      <c r="DT114" s="1" t="n">
        <v>-3.26277671159669</v>
      </c>
      <c r="DU114" s="1" t="n">
        <v>-3.22636653134296</v>
      </c>
      <c r="DV114" s="1" t="n">
        <v>-3.18824559571294</v>
      </c>
      <c r="DW114" s="1" t="n">
        <v>-3.15423543063993</v>
      </c>
      <c r="DX114" s="1" t="n">
        <v>-4.33996046764573</v>
      </c>
      <c r="DY114" s="1" t="n">
        <v>-4.32159187862808</v>
      </c>
      <c r="DZ114" s="1" t="n">
        <v>-4.29838064866601</v>
      </c>
      <c r="EA114" s="1" t="n">
        <v>-4.27514561395039</v>
      </c>
      <c r="EB114" s="1" t="n">
        <v>-4.25368126221226</v>
      </c>
      <c r="EC114" s="1" t="n">
        <v>-4.30205849021643</v>
      </c>
      <c r="ED114" s="1" t="n">
        <v>-4.28949797929068</v>
      </c>
      <c r="EE114" s="1" t="n">
        <v>-4.2815371416312</v>
      </c>
      <c r="EF114" s="1" t="n">
        <v>-4.27663248050862</v>
      </c>
      <c r="EG114" s="1" t="n">
        <v>-4.2698690145194</v>
      </c>
      <c r="EH114" s="1" t="n">
        <v>-4.08900345336889</v>
      </c>
      <c r="EI114" s="1" t="n">
        <v>-4.10401025647484</v>
      </c>
      <c r="EJ114" s="1" t="n">
        <v>-4.89565366317866</v>
      </c>
      <c r="EK114" s="1" t="n">
        <v>-4.9272445226249</v>
      </c>
      <c r="EL114" s="1" t="n">
        <v>-4.94122124388206</v>
      </c>
      <c r="EM114" s="1" t="n">
        <v>-4.94989578627525</v>
      </c>
      <c r="EN114" s="1" t="n">
        <v>-4.95605698068751</v>
      </c>
      <c r="EO114" s="1" t="n">
        <v>-4.91767758006798</v>
      </c>
      <c r="EP114" s="1" t="n">
        <v>-4.90787927181682</v>
      </c>
      <c r="EQ114" s="1" t="n">
        <v>-4.89144090337206</v>
      </c>
      <c r="ER114" s="1" t="n">
        <v>-4.88338212478432</v>
      </c>
      <c r="ES114" s="1" t="n">
        <v>-4.82179622832071</v>
      </c>
      <c r="ET114" s="1" t="n">
        <v>-4.80289763024988</v>
      </c>
      <c r="EU114" s="1" t="n">
        <v>-4.7830955646603</v>
      </c>
      <c r="EV114" s="1" t="n">
        <v>-4.76215129744375</v>
      </c>
      <c r="EW114" s="1" t="n">
        <v>-4.73936125403416</v>
      </c>
      <c r="EX114" s="1" t="n">
        <v>-4.72478007598394</v>
      </c>
      <c r="EY114" s="1" t="n">
        <v>-4.58552319856924</v>
      </c>
      <c r="EZ114" s="1" t="n">
        <v>-4.57470957249271</v>
      </c>
      <c r="FA114" s="1" t="n">
        <v>-4.56196745482753</v>
      </c>
      <c r="FB114" s="1" t="n">
        <v>-4.55248089974401</v>
      </c>
      <c r="FC114" s="1" t="n">
        <v>-4.5437870500626</v>
      </c>
      <c r="FD114" s="1" t="n">
        <v>-4.53673132136103</v>
      </c>
      <c r="FE114" s="1" t="n">
        <v>-4.49084525793211</v>
      </c>
      <c r="FF114" s="1" t="n">
        <v>-4.48157023408307</v>
      </c>
    </row>
    <row r="115" customFormat="false" ht="14.65" hidden="false" customHeight="false" outlineLevel="0" collapsed="false">
      <c r="A115" s="1" t="s">
        <v>274</v>
      </c>
      <c r="B115" s="1" t="e">
        <f aca="false">NA()</f>
        <v>#N/A</v>
      </c>
      <c r="C115" s="1" t="e">
        <f aca="false">NA()</f>
        <v>#N/A</v>
      </c>
      <c r="D115" s="1" t="e">
        <f aca="false">NA()</f>
        <v>#N/A</v>
      </c>
      <c r="E115" s="1" t="e">
        <f aca="false">NA()</f>
        <v>#N/A</v>
      </c>
      <c r="F115" s="1" t="e">
        <f aca="false">NA()</f>
        <v>#N/A</v>
      </c>
      <c r="G115" s="1" t="e">
        <f aca="false">NA()</f>
        <v>#N/A</v>
      </c>
      <c r="H115" s="1" t="e">
        <f aca="false">NA()</f>
        <v>#N/A</v>
      </c>
      <c r="I115" s="1" t="e">
        <f aca="false">NA()</f>
        <v>#N/A</v>
      </c>
      <c r="J115" s="1" t="e">
        <f aca="false">NA()</f>
        <v>#N/A</v>
      </c>
      <c r="K115" s="1" t="e">
        <f aca="false">NA()</f>
        <v>#N/A</v>
      </c>
      <c r="L115" s="1" t="e">
        <f aca="false">NA()</f>
        <v>#N/A</v>
      </c>
      <c r="M115" s="1" t="e">
        <f aca="false">NA()</f>
        <v>#N/A</v>
      </c>
      <c r="N115" s="1" t="e">
        <f aca="false">NA()</f>
        <v>#N/A</v>
      </c>
      <c r="O115" s="1" t="e">
        <f aca="false">NA()</f>
        <v>#N/A</v>
      </c>
      <c r="P115" s="1" t="e">
        <f aca="false">NA()</f>
        <v>#N/A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1" t="e">
        <f aca="false">NA()</f>
        <v>#N/A</v>
      </c>
      <c r="W115" s="1" t="e">
        <f aca="false">NA()</f>
        <v>#N/A</v>
      </c>
      <c r="X115" s="1" t="e">
        <f aca="false">NA()</f>
        <v>#N/A</v>
      </c>
      <c r="Y115" s="1" t="e">
        <f aca="false">NA()</f>
        <v>#N/A</v>
      </c>
      <c r="Z115" s="1" t="e">
        <f aca="false">NA()</f>
        <v>#N/A</v>
      </c>
      <c r="AA115" s="1" t="e">
        <f aca="false">NA()</f>
        <v>#N/A</v>
      </c>
      <c r="AB115" s="1" t="e">
        <f aca="false">NA()</f>
        <v>#N/A</v>
      </c>
      <c r="AC115" s="1" t="e">
        <f aca="false">NA()</f>
        <v>#N/A</v>
      </c>
      <c r="AD115" s="1" t="e">
        <f aca="false">NA()</f>
        <v>#N/A</v>
      </c>
      <c r="AE115" s="1" t="e">
        <f aca="false">NA()</f>
        <v>#N/A</v>
      </c>
      <c r="AF115" s="1" t="e">
        <f aca="false">NA()</f>
        <v>#N/A</v>
      </c>
      <c r="AG115" s="1" t="e">
        <f aca="false">NA()</f>
        <v>#N/A</v>
      </c>
      <c r="AH115" s="1" t="e">
        <f aca="false">NA()</f>
        <v>#N/A</v>
      </c>
      <c r="AI115" s="1" t="e">
        <f aca="false">NA()</f>
        <v>#N/A</v>
      </c>
      <c r="AJ115" s="1" t="e">
        <f aca="false">NA()</f>
        <v>#N/A</v>
      </c>
      <c r="AK115" s="1" t="e">
        <f aca="false">NA()</f>
        <v>#N/A</v>
      </c>
      <c r="AL115" s="1" t="e">
        <f aca="false">NA()</f>
        <v>#N/A</v>
      </c>
      <c r="AM115" s="1" t="e">
        <f aca="false">NA()</f>
        <v>#N/A</v>
      </c>
      <c r="AN115" s="1" t="e">
        <f aca="false">NA()</f>
        <v>#N/A</v>
      </c>
      <c r="AO115" s="1" t="n">
        <v>-12.3889482790704</v>
      </c>
      <c r="AP115" s="1" t="n">
        <v>-11.725791530334</v>
      </c>
      <c r="AQ115" s="1" t="n">
        <v>-10.8560892671702</v>
      </c>
      <c r="AR115" s="1" t="n">
        <v>-10.7612020124517</v>
      </c>
      <c r="AS115" s="1" t="n">
        <v>-9.98798651393464</v>
      </c>
      <c r="AT115" s="1" t="n">
        <v>-9.91646609331864</v>
      </c>
      <c r="AU115" s="1" t="n">
        <v>-9.84839982669099</v>
      </c>
      <c r="AV115" s="1" t="n">
        <v>-9.78850527940738</v>
      </c>
      <c r="AW115" s="1" t="n">
        <v>-8.9210292898227</v>
      </c>
      <c r="AX115" s="1" t="n">
        <v>-8.88795947160919</v>
      </c>
      <c r="AY115" s="1" t="n">
        <v>-8.86811166623387</v>
      </c>
      <c r="AZ115" s="1" t="n">
        <v>-8.83323008251269</v>
      </c>
      <c r="BA115" s="1" t="n">
        <v>-8.63492580959155</v>
      </c>
      <c r="BB115" s="1" t="n">
        <v>-8.61981490922164</v>
      </c>
      <c r="BC115" s="1" t="n">
        <v>-8.60535109524241</v>
      </c>
      <c r="BD115" s="1" t="n">
        <v>-8.59098769615141</v>
      </c>
      <c r="BE115" s="1" t="n">
        <v>-8.64886435138823</v>
      </c>
      <c r="BF115" s="1" t="n">
        <v>-8.62649023087228</v>
      </c>
      <c r="BG115" s="1" t="n">
        <v>-8.60042548219422</v>
      </c>
      <c r="BH115" s="1" t="n">
        <v>-8.56972268315275</v>
      </c>
      <c r="BI115" s="1" t="n">
        <v>-8.50499507345726</v>
      </c>
      <c r="BJ115" s="1" t="n">
        <v>-8.43186491344792</v>
      </c>
      <c r="BK115" s="1" t="n">
        <v>-7.28069463976251</v>
      </c>
      <c r="BL115" s="1" t="n">
        <v>-7.23365926330786</v>
      </c>
      <c r="BM115" s="1" t="n">
        <v>-7.18700960127876</v>
      </c>
      <c r="BN115" s="1" t="n">
        <v>-7.12889184922103</v>
      </c>
      <c r="BO115" s="1" t="n">
        <v>-7.06018062040013</v>
      </c>
      <c r="BP115" s="1" t="n">
        <v>-6.97452945929999</v>
      </c>
      <c r="BQ115" s="1" t="n">
        <v>-6.98062137472233</v>
      </c>
      <c r="BR115" s="1" t="n">
        <v>-6.88447797473399</v>
      </c>
      <c r="BS115" s="1" t="n">
        <v>-6.77666813759297</v>
      </c>
      <c r="BT115" s="1" t="n">
        <v>-6.67936099950914</v>
      </c>
      <c r="BU115" s="1" t="n">
        <v>-6.64510465747608</v>
      </c>
      <c r="BV115" s="1" t="n">
        <v>-6.57789233825401</v>
      </c>
      <c r="BW115" s="1" t="n">
        <v>-6.51356057257804</v>
      </c>
      <c r="BX115" s="1" t="n">
        <v>-6.46692026695312</v>
      </c>
      <c r="BY115" s="1" t="n">
        <v>-6.42251601038044</v>
      </c>
      <c r="BZ115" s="1" t="n">
        <v>-6.39214678803333</v>
      </c>
      <c r="CA115" s="1" t="n">
        <v>-6.36215822078174</v>
      </c>
      <c r="CB115" s="1" t="n">
        <v>-6.3343528782231</v>
      </c>
      <c r="CC115" s="1" t="n">
        <v>-6.30000969360571</v>
      </c>
      <c r="CD115" s="1" t="n">
        <v>-6.27046996393572</v>
      </c>
      <c r="CE115" s="1" t="n">
        <v>-6.60940182585028</v>
      </c>
      <c r="CF115" s="1" t="n">
        <v>-6.57016256464784</v>
      </c>
      <c r="CG115" s="1" t="n">
        <v>-6.56245806023348</v>
      </c>
      <c r="CH115" s="1" t="n">
        <v>-6.530188891786</v>
      </c>
      <c r="CI115" s="1" t="n">
        <v>-6.49885123071696</v>
      </c>
      <c r="CJ115" s="1" t="n">
        <v>-6.46767686339711</v>
      </c>
      <c r="CK115" s="1" t="n">
        <v>-6.51434796665633</v>
      </c>
      <c r="CL115" s="1" t="n">
        <v>-6.49292065855427</v>
      </c>
      <c r="CM115" s="1" t="n">
        <v>-6.47661773255281</v>
      </c>
      <c r="CN115" s="1" t="n">
        <v>-6.46087140969396</v>
      </c>
      <c r="CO115" s="1" t="n">
        <v>-6.50134066740451</v>
      </c>
      <c r="CP115" s="1" t="n">
        <v>-6.49337099073248</v>
      </c>
      <c r="CQ115" s="1" t="n">
        <v>-6.48479997792082</v>
      </c>
      <c r="CR115" s="1" t="n">
        <v>-6.48236195916976</v>
      </c>
      <c r="CS115" s="1" t="n">
        <v>-6.50762598927406</v>
      </c>
      <c r="CT115" s="1" t="n">
        <v>-6.5070489469905</v>
      </c>
      <c r="CU115" s="1" t="n">
        <v>-6.50165872833997</v>
      </c>
      <c r="CV115" s="1" t="n">
        <v>-6.49558712002669</v>
      </c>
      <c r="CW115" s="1" t="n">
        <v>-6.43971287592047</v>
      </c>
      <c r="CX115" s="1" t="n">
        <v>-6.41661312158508</v>
      </c>
      <c r="CY115" s="1" t="n">
        <v>-6.38442984851597</v>
      </c>
      <c r="CZ115" s="1" t="n">
        <v>-6.34470756884786</v>
      </c>
      <c r="DA115" s="1" t="n">
        <v>-6.30005035534973</v>
      </c>
      <c r="DB115" s="1" t="n">
        <v>-6.25176255729176</v>
      </c>
      <c r="DC115" s="1" t="n">
        <v>-4.42452522483787</v>
      </c>
      <c r="DD115" s="1" t="n">
        <v>-4.27472584057202</v>
      </c>
      <c r="DE115" s="1" t="n">
        <v>-4.17069529350354</v>
      </c>
      <c r="DF115" s="1" t="n">
        <v>-4.10260978546937</v>
      </c>
      <c r="DG115" s="1" t="n">
        <v>-5.31313897346877</v>
      </c>
      <c r="DH115" s="1" t="n">
        <v>-5.26469308213979</v>
      </c>
      <c r="DI115" s="1" t="n">
        <v>-5.21117634590418</v>
      </c>
      <c r="DJ115" s="1" t="n">
        <v>-5.25650777972793</v>
      </c>
      <c r="DK115" s="1" t="n">
        <v>-5.22268182491228</v>
      </c>
      <c r="DL115" s="1" t="n">
        <v>-5.19344602260627</v>
      </c>
      <c r="DM115" s="1" t="n">
        <v>-5.16430222454414</v>
      </c>
      <c r="DN115" s="1" t="n">
        <v>-5.14003935820764</v>
      </c>
      <c r="DO115" s="1" t="n">
        <v>-5.12101019187963</v>
      </c>
      <c r="DP115" s="1" t="n">
        <v>-5.10375048896137</v>
      </c>
      <c r="DQ115" s="1" t="n">
        <v>-5.08253566288861</v>
      </c>
      <c r="DR115" s="1" t="n">
        <v>-5.06699030509132</v>
      </c>
      <c r="DS115" s="1" t="n">
        <v>-3.45592788601881</v>
      </c>
      <c r="DT115" s="1" t="n">
        <v>-3.36831104047537</v>
      </c>
      <c r="DU115" s="1" t="n">
        <v>-3.33249807194402</v>
      </c>
      <c r="DV115" s="1" t="n">
        <v>-3.29422784809026</v>
      </c>
      <c r="DW115" s="1" t="n">
        <v>-3.2600844450549</v>
      </c>
      <c r="DX115" s="1" t="n">
        <v>-4.3969805653953</v>
      </c>
      <c r="DY115" s="1" t="n">
        <v>-4.3786060953277</v>
      </c>
      <c r="DZ115" s="1" t="n">
        <v>-4.35538816683962</v>
      </c>
      <c r="EA115" s="1" t="n">
        <v>-4.33214642517008</v>
      </c>
      <c r="EB115" s="1" t="n">
        <v>-4.31067587621303</v>
      </c>
      <c r="EC115" s="1" t="n">
        <v>-4.35906706988156</v>
      </c>
      <c r="ED115" s="1" t="n">
        <v>-4.34650325496317</v>
      </c>
      <c r="EE115" s="1" t="n">
        <v>-4.33854011932393</v>
      </c>
      <c r="EF115" s="1" t="n">
        <v>-4.33363404232807</v>
      </c>
      <c r="EG115" s="1" t="n">
        <v>-4.32686862375356</v>
      </c>
      <c r="EH115" s="1" t="n">
        <v>-4.17847157725113</v>
      </c>
      <c r="EI115" s="1" t="n">
        <v>-4.19352934949373</v>
      </c>
      <c r="EJ115" s="1" t="n">
        <v>-4.98034936260083</v>
      </c>
      <c r="EK115" s="1" t="n">
        <v>-5.01194923191921</v>
      </c>
      <c r="EL115" s="1" t="n">
        <v>-5.0259299384992</v>
      </c>
      <c r="EM115" s="1" t="n">
        <v>-5.03460695407156</v>
      </c>
      <c r="EN115" s="1" t="n">
        <v>-5.04076990495772</v>
      </c>
      <c r="EO115" s="1" t="n">
        <v>-5.00237956112279</v>
      </c>
      <c r="EP115" s="1" t="n">
        <v>-4.99257845838184</v>
      </c>
      <c r="EQ115" s="1" t="n">
        <v>-4.97613540107889</v>
      </c>
      <c r="ER115" s="1" t="n">
        <v>-4.96807432353421</v>
      </c>
      <c r="ES115" s="1" t="n">
        <v>-4.90647085211844</v>
      </c>
      <c r="ET115" s="1" t="n">
        <v>-4.88756685872644</v>
      </c>
      <c r="EU115" s="1" t="n">
        <v>-4.86775913879249</v>
      </c>
      <c r="EV115" s="1" t="n">
        <v>-4.84680888986482</v>
      </c>
      <c r="EW115" s="1" t="n">
        <v>-4.82401233616407</v>
      </c>
      <c r="EX115" s="1" t="n">
        <v>-4.80942699202007</v>
      </c>
      <c r="EY115" s="1" t="n">
        <v>-4.81168691772744</v>
      </c>
      <c r="EZ115" s="1" t="n">
        <v>-4.80087020807343</v>
      </c>
      <c r="FA115" s="1" t="n">
        <v>-4.78812445648025</v>
      </c>
      <c r="FB115" s="1" t="n">
        <v>-4.77863519562298</v>
      </c>
      <c r="FC115" s="1" t="n">
        <v>-4.76993886603907</v>
      </c>
      <c r="FD115" s="1" t="n">
        <v>-4.76288112454721</v>
      </c>
      <c r="FE115" s="1" t="n">
        <v>-4.71698196771708</v>
      </c>
      <c r="FF115" s="1" t="n">
        <v>-4.70770429654746</v>
      </c>
    </row>
    <row r="116" customFormat="false" ht="14.65" hidden="false" customHeight="false" outlineLevel="0" collapsed="false">
      <c r="A116" s="1" t="s">
        <v>275</v>
      </c>
      <c r="B116" s="1" t="e">
        <f aca="false">NA()</f>
        <v>#N/A</v>
      </c>
      <c r="C116" s="1" t="e">
        <f aca="false">NA()</f>
        <v>#N/A</v>
      </c>
      <c r="D116" s="1" t="e">
        <f aca="false">NA()</f>
        <v>#N/A</v>
      </c>
      <c r="E116" s="1" t="e">
        <f aca="false">NA()</f>
        <v>#N/A</v>
      </c>
      <c r="F116" s="1" t="e">
        <f aca="false">NA()</f>
        <v>#N/A</v>
      </c>
      <c r="G116" s="1" t="e">
        <f aca="false">NA()</f>
        <v>#N/A</v>
      </c>
      <c r="H116" s="1" t="e">
        <f aca="false">NA()</f>
        <v>#N/A</v>
      </c>
      <c r="I116" s="1" t="e">
        <f aca="false">NA()</f>
        <v>#N/A</v>
      </c>
      <c r="J116" s="1" t="e">
        <f aca="false">NA()</f>
        <v>#N/A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e">
        <f aca="false">NA()</f>
        <v>#N/A</v>
      </c>
      <c r="O116" s="1" t="e">
        <f aca="false">NA()</f>
        <v>#N/A</v>
      </c>
      <c r="P116" s="1" t="e">
        <f aca="false">NA()</f>
        <v>#N/A</v>
      </c>
      <c r="Q116" s="1" t="e">
        <f aca="false">NA()</f>
        <v>#N/A</v>
      </c>
      <c r="R116" s="1" t="e">
        <f aca="false">NA()</f>
        <v>#N/A</v>
      </c>
      <c r="S116" s="1" t="e">
        <f aca="false">NA()</f>
        <v>#N/A</v>
      </c>
      <c r="T116" s="1" t="e">
        <f aca="false">NA()</f>
        <v>#N/A</v>
      </c>
      <c r="U116" s="1" t="e">
        <f aca="false">NA()</f>
        <v>#N/A</v>
      </c>
      <c r="V116" s="1" t="e">
        <f aca="false">NA()</f>
        <v>#N/A</v>
      </c>
      <c r="W116" s="1" t="e">
        <f aca="false">NA()</f>
        <v>#N/A</v>
      </c>
      <c r="X116" s="1" t="e">
        <f aca="false">NA()</f>
        <v>#N/A</v>
      </c>
      <c r="Y116" s="1" t="e">
        <f aca="false">NA()</f>
        <v>#N/A</v>
      </c>
      <c r="Z116" s="1" t="e">
        <f aca="false">NA()</f>
        <v>#N/A</v>
      </c>
      <c r="AA116" s="1" t="e">
        <f aca="false">NA()</f>
        <v>#N/A</v>
      </c>
      <c r="AB116" s="1" t="e">
        <f aca="false">NA()</f>
        <v>#N/A</v>
      </c>
      <c r="AC116" s="1" t="e">
        <f aca="false">NA()</f>
        <v>#N/A</v>
      </c>
      <c r="AD116" s="1" t="e">
        <f aca="false">NA()</f>
        <v>#N/A</v>
      </c>
      <c r="AE116" s="1" t="e">
        <f aca="false">NA()</f>
        <v>#N/A</v>
      </c>
      <c r="AF116" s="1" t="e">
        <f aca="false">NA()</f>
        <v>#N/A</v>
      </c>
      <c r="AG116" s="1" t="e">
        <f aca="false">NA()</f>
        <v>#N/A</v>
      </c>
      <c r="AH116" s="1" t="e">
        <f aca="false">NA()</f>
        <v>#N/A</v>
      </c>
      <c r="AI116" s="1" t="e">
        <f aca="false">NA()</f>
        <v>#N/A</v>
      </c>
      <c r="AJ116" s="1" t="e">
        <f aca="false">NA()</f>
        <v>#N/A</v>
      </c>
      <c r="AK116" s="1" t="e">
        <f aca="false">NA()</f>
        <v>#N/A</v>
      </c>
      <c r="AL116" s="1" t="e">
        <f aca="false">NA()</f>
        <v>#N/A</v>
      </c>
      <c r="AM116" s="1" t="e">
        <f aca="false">NA()</f>
        <v>#N/A</v>
      </c>
      <c r="AN116" s="1" t="e">
        <f aca="false">NA()</f>
        <v>#N/A</v>
      </c>
      <c r="AO116" s="1" t="e">
        <f aca="false">NA()</f>
        <v>#N/A</v>
      </c>
      <c r="AP116" s="1" t="n">
        <v>-9.96559066246636</v>
      </c>
      <c r="AQ116" s="1" t="n">
        <v>-8.86955838302956</v>
      </c>
      <c r="AR116" s="1" t="n">
        <v>-8.77464522999132</v>
      </c>
      <c r="AS116" s="1" t="n">
        <v>-8.12974691164365</v>
      </c>
      <c r="AT116" s="1" t="n">
        <v>-8.05820692247519</v>
      </c>
      <c r="AU116" s="1" t="n">
        <v>-7.99012201937295</v>
      </c>
      <c r="AV116" s="1" t="n">
        <v>-7.9302110625247</v>
      </c>
      <c r="AW116" s="1" t="n">
        <v>-7.06907360877267</v>
      </c>
      <c r="AX116" s="1" t="n">
        <v>-7.03599472170371</v>
      </c>
      <c r="AY116" s="1" t="n">
        <v>-7.01614147195242</v>
      </c>
      <c r="AZ116" s="1" t="n">
        <v>-6.98125031737753</v>
      </c>
      <c r="BA116" s="1" t="n">
        <v>-6.98309197514426</v>
      </c>
      <c r="BB116" s="1" t="n">
        <v>-6.96797692543347</v>
      </c>
      <c r="BC116" s="1" t="n">
        <v>-6.95350913921109</v>
      </c>
      <c r="BD116" s="1" t="n">
        <v>-6.93914179488528</v>
      </c>
      <c r="BE116" s="1" t="n">
        <v>-6.99703434380474</v>
      </c>
      <c r="BF116" s="1" t="n">
        <v>-6.97465408015514</v>
      </c>
      <c r="BG116" s="1" t="n">
        <v>-6.94858217329495</v>
      </c>
      <c r="BH116" s="1" t="n">
        <v>-6.91787093992557</v>
      </c>
      <c r="BI116" s="1" t="n">
        <v>-6.85312554049977</v>
      </c>
      <c r="BJ116" s="1" t="n">
        <v>-6.77997526754117</v>
      </c>
      <c r="BK116" s="1" t="n">
        <v>-5.96169763389218</v>
      </c>
      <c r="BL116" s="1" t="n">
        <v>-5.91464932511316</v>
      </c>
      <c r="BM116" s="1" t="n">
        <v>-5.86798683080021</v>
      </c>
      <c r="BN116" s="1" t="n">
        <v>-5.80985308346325</v>
      </c>
      <c r="BO116" s="1" t="n">
        <v>-5.74112293180669</v>
      </c>
      <c r="BP116" s="1" t="n">
        <v>-5.65544816445396</v>
      </c>
      <c r="BQ116" s="1" t="n">
        <v>-5.66946637060584</v>
      </c>
      <c r="BR116" s="1" t="n">
        <v>-5.57329642675342</v>
      </c>
      <c r="BS116" s="1" t="n">
        <v>-5.46545679442883</v>
      </c>
      <c r="BT116" s="1" t="n">
        <v>-5.36812273616878</v>
      </c>
      <c r="BU116" s="1" t="n">
        <v>-5.33385691082593</v>
      </c>
      <c r="BV116" s="1" t="n">
        <v>-5.2666259755239</v>
      </c>
      <c r="BW116" s="1" t="n">
        <v>-5.20227637988056</v>
      </c>
      <c r="BX116" s="1" t="n">
        <v>-5.15562314041516</v>
      </c>
      <c r="BY116" s="1" t="n">
        <v>-5.1112065644733</v>
      </c>
      <c r="BZ116" s="1" t="n">
        <v>-5.08082891343866</v>
      </c>
      <c r="CA116" s="1" t="n">
        <v>-5.05083202063394</v>
      </c>
      <c r="CB116" s="1" t="n">
        <v>-5.02301895640658</v>
      </c>
      <c r="CC116" s="1" t="n">
        <v>-4.98866623156742</v>
      </c>
      <c r="CD116" s="1" t="n">
        <v>-4.95911829340923</v>
      </c>
      <c r="CE116" s="1" t="n">
        <v>-5.74616929435106</v>
      </c>
      <c r="CF116" s="1" t="n">
        <v>-5.70691902095977</v>
      </c>
      <c r="CG116" s="1" t="n">
        <v>-5.69921235382935</v>
      </c>
      <c r="CH116" s="1" t="n">
        <v>-5.66693412535688</v>
      </c>
      <c r="CI116" s="1" t="n">
        <v>-5.6355876629973</v>
      </c>
      <c r="CJ116" s="1" t="n">
        <v>-5.60440453751072</v>
      </c>
      <c r="CK116" s="1" t="n">
        <v>-5.65108875159339</v>
      </c>
      <c r="CL116" s="1" t="n">
        <v>-5.62965542490241</v>
      </c>
      <c r="CM116" s="1" t="n">
        <v>-5.61334791880501</v>
      </c>
      <c r="CN116" s="1" t="n">
        <v>-5.59759717151147</v>
      </c>
      <c r="CO116" s="1" t="n">
        <v>-5.6380777989526</v>
      </c>
      <c r="CP116" s="1" t="n">
        <v>-5.63010588358504</v>
      </c>
      <c r="CQ116" s="1" t="n">
        <v>-5.62153246296226</v>
      </c>
      <c r="CR116" s="1" t="n">
        <v>-5.61909375927323</v>
      </c>
      <c r="CS116" s="1" t="n">
        <v>-5.64436488625386</v>
      </c>
      <c r="CT116" s="1" t="n">
        <v>-5.64378768189426</v>
      </c>
      <c r="CU116" s="1" t="n">
        <v>-5.63839594922824</v>
      </c>
      <c r="CV116" s="1" t="n">
        <v>-5.63232263541158</v>
      </c>
      <c r="CW116" s="1" t="n">
        <v>-5.57643269147157</v>
      </c>
      <c r="CX116" s="1" t="n">
        <v>-5.55332644388376</v>
      </c>
      <c r="CY116" s="1" t="n">
        <v>-5.52113412171806</v>
      </c>
      <c r="CZ116" s="1" t="n">
        <v>-5.48140066916423</v>
      </c>
      <c r="DA116" s="1" t="n">
        <v>-5.43673088940455</v>
      </c>
      <c r="DB116" s="1" t="n">
        <v>-5.38842949714322</v>
      </c>
      <c r="DC116" s="1" t="n">
        <v>-3.40298050533967</v>
      </c>
      <c r="DD116" s="1" t="n">
        <v>-3.25810247505203</v>
      </c>
      <c r="DE116" s="1" t="n">
        <v>-3.15372652995283</v>
      </c>
      <c r="DF116" s="1" t="n">
        <v>-3.0854147718955</v>
      </c>
      <c r="DG116" s="1" t="n">
        <v>-4.29587958369204</v>
      </c>
      <c r="DH116" s="1" t="n">
        <v>-4.24742008584431</v>
      </c>
      <c r="DI116" s="1" t="n">
        <v>-4.19388831122483</v>
      </c>
      <c r="DJ116" s="1" t="n">
        <v>-4.23923248385627</v>
      </c>
      <c r="DK116" s="1" t="n">
        <v>-4.20539702399072</v>
      </c>
      <c r="DL116" s="1" t="n">
        <v>-4.17615300387038</v>
      </c>
      <c r="DM116" s="1" t="n">
        <v>-4.14700101146295</v>
      </c>
      <c r="DN116" s="1" t="n">
        <v>-4.1227313213275</v>
      </c>
      <c r="DO116" s="1" t="n">
        <v>-4.1036968019915</v>
      </c>
      <c r="DP116" s="1" t="n">
        <v>-4.08643224294334</v>
      </c>
      <c r="DQ116" s="1" t="n">
        <v>-4.06521144679246</v>
      </c>
      <c r="DR116" s="1" t="n">
        <v>-4.04966171356147</v>
      </c>
      <c r="DS116" s="1" t="n">
        <v>-2.51282112059581</v>
      </c>
      <c r="DT116" s="1" t="n">
        <v>-2.42488207767781</v>
      </c>
      <c r="DU116" s="1" t="n">
        <v>-2.38801243656592</v>
      </c>
      <c r="DV116" s="1" t="n">
        <v>-2.34960133959952</v>
      </c>
      <c r="DW116" s="1" t="n">
        <v>-2.31533220864275</v>
      </c>
      <c r="DX116" s="1" t="n">
        <v>-3.45390758009465</v>
      </c>
      <c r="DY116" s="1" t="n">
        <v>-3.43552756430974</v>
      </c>
      <c r="DZ116" s="1" t="n">
        <v>-3.41230331923867</v>
      </c>
      <c r="EA116" s="1" t="n">
        <v>-3.38905525303854</v>
      </c>
      <c r="EB116" s="1" t="n">
        <v>-3.36757886021992</v>
      </c>
      <c r="EC116" s="1" t="n">
        <v>-3.41598322324703</v>
      </c>
      <c r="ED116" s="1" t="n">
        <v>-3.40341629272611</v>
      </c>
      <c r="EE116" s="1" t="n">
        <v>-3.39545099013545</v>
      </c>
      <c r="EF116" s="1" t="n">
        <v>-3.39054357799782</v>
      </c>
      <c r="EG116" s="1" t="n">
        <v>-3.38377631817206</v>
      </c>
      <c r="EH116" s="1" t="n">
        <v>-3.41204808990181</v>
      </c>
      <c r="EI116" s="1" t="n">
        <v>-3.42715396271753</v>
      </c>
      <c r="EJ116" s="1" t="n">
        <v>-4.17633529958881</v>
      </c>
      <c r="EK116" s="1" t="n">
        <v>-4.20794366595043</v>
      </c>
      <c r="EL116" s="1" t="n">
        <v>-4.22192813101407</v>
      </c>
      <c r="EM116" s="1" t="n">
        <v>-4.23060747899537</v>
      </c>
      <c r="EN116" s="1" t="n">
        <v>-4.23677208637905</v>
      </c>
      <c r="EO116" s="1" t="n">
        <v>-4.19837142220185</v>
      </c>
      <c r="EP116" s="1" t="n">
        <v>-4.18856768402964</v>
      </c>
      <c r="EQ116" s="1" t="n">
        <v>-4.17212020475102</v>
      </c>
      <c r="ER116" s="1" t="n">
        <v>-4.16405695910243</v>
      </c>
      <c r="ES116" s="1" t="n">
        <v>-4.10243691306942</v>
      </c>
      <c r="ET116" s="1" t="n">
        <v>-4.0835278314475</v>
      </c>
      <c r="EU116" s="1" t="n">
        <v>-4.06371477900276</v>
      </c>
      <c r="EV116" s="1" t="n">
        <v>-4.04275888882975</v>
      </c>
      <c r="EW116" s="1" t="n">
        <v>-4.01995619538855</v>
      </c>
      <c r="EX116" s="1" t="n">
        <v>-4.00536692227469</v>
      </c>
      <c r="EY116" s="1" t="n">
        <v>-4.04699373295223</v>
      </c>
      <c r="EZ116" s="1" t="n">
        <v>-4.03617411399839</v>
      </c>
      <c r="FA116" s="1" t="n">
        <v>-4.02342493385941</v>
      </c>
      <c r="FB116" s="1" t="n">
        <v>-4.01393312015284</v>
      </c>
      <c r="FC116" s="1" t="n">
        <v>-4.00523445082524</v>
      </c>
      <c r="FD116" s="1" t="n">
        <v>-3.99817481030151</v>
      </c>
      <c r="FE116" s="1" t="n">
        <v>-3.95226330007876</v>
      </c>
      <c r="FF116" s="1" t="n">
        <v>-3.9429831312086</v>
      </c>
    </row>
    <row r="117" customFormat="false" ht="14.65" hidden="false" customHeight="false" outlineLevel="0" collapsed="false">
      <c r="A117" s="1" t="s">
        <v>276</v>
      </c>
      <c r="B117" s="1" t="e">
        <f aca="false">NA()</f>
        <v>#N/A</v>
      </c>
      <c r="C117" s="1" t="e">
        <f aca="false">NA()</f>
        <v>#N/A</v>
      </c>
      <c r="D117" s="1" t="e">
        <f aca="false">NA()</f>
        <v>#N/A</v>
      </c>
      <c r="E117" s="1" t="e">
        <f aca="false">NA()</f>
        <v>#N/A</v>
      </c>
      <c r="F117" s="1" t="e">
        <f aca="false">NA()</f>
        <v>#N/A</v>
      </c>
      <c r="G117" s="1" t="e">
        <f aca="false">NA()</f>
        <v>#N/A</v>
      </c>
      <c r="H117" s="1" t="e">
        <f aca="false">NA()</f>
        <v>#N/A</v>
      </c>
      <c r="I117" s="1" t="e">
        <f aca="false">NA()</f>
        <v>#N/A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e">
        <f aca="false">NA()</f>
        <v>#N/A</v>
      </c>
      <c r="O117" s="1" t="e">
        <f aca="false">NA()</f>
        <v>#N/A</v>
      </c>
      <c r="P117" s="1" t="e">
        <f aca="false">NA()</f>
        <v>#N/A</v>
      </c>
      <c r="Q117" s="1" t="e">
        <f aca="false">NA()</f>
        <v>#N/A</v>
      </c>
      <c r="R117" s="1" t="e">
        <f aca="false">NA()</f>
        <v>#N/A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1" t="e">
        <f aca="false">NA()</f>
        <v>#N/A</v>
      </c>
      <c r="W117" s="1" t="e">
        <f aca="false">NA()</f>
        <v>#N/A</v>
      </c>
      <c r="X117" s="1" t="e">
        <f aca="false">NA()</f>
        <v>#N/A</v>
      </c>
      <c r="Y117" s="1" t="e">
        <f aca="false">NA()</f>
        <v>#N/A</v>
      </c>
      <c r="Z117" s="1" t="e">
        <f aca="false">NA()</f>
        <v>#N/A</v>
      </c>
      <c r="AA117" s="1" t="e">
        <f aca="false">NA()</f>
        <v>#N/A</v>
      </c>
      <c r="AB117" s="1" t="e">
        <f aca="false">NA()</f>
        <v>#N/A</v>
      </c>
      <c r="AC117" s="1" t="e">
        <f aca="false">NA()</f>
        <v>#N/A</v>
      </c>
      <c r="AD117" s="1" t="e">
        <f aca="false">NA()</f>
        <v>#N/A</v>
      </c>
      <c r="AE117" s="1" t="e">
        <f aca="false">NA()</f>
        <v>#N/A</v>
      </c>
      <c r="AF117" s="1" t="e">
        <f aca="false">NA()</f>
        <v>#N/A</v>
      </c>
      <c r="AG117" s="1" t="e">
        <f aca="false">NA()</f>
        <v>#N/A</v>
      </c>
      <c r="AH117" s="1" t="e">
        <f aca="false">NA()</f>
        <v>#N/A</v>
      </c>
      <c r="AI117" s="1" t="e">
        <f aca="false">NA()</f>
        <v>#N/A</v>
      </c>
      <c r="AJ117" s="1" t="e">
        <f aca="false">NA()</f>
        <v>#N/A</v>
      </c>
      <c r="AK117" s="1" t="e">
        <f aca="false">NA()</f>
        <v>#N/A</v>
      </c>
      <c r="AL117" s="1" t="e">
        <f aca="false">NA()</f>
        <v>#N/A</v>
      </c>
      <c r="AM117" s="1" t="e">
        <f aca="false">NA()</f>
        <v>#N/A</v>
      </c>
      <c r="AN117" s="1" t="e">
        <f aca="false">NA()</f>
        <v>#N/A</v>
      </c>
      <c r="AO117" s="1" t="e">
        <f aca="false">NA()</f>
        <v>#N/A</v>
      </c>
      <c r="AP117" s="1" t="e">
        <f aca="false">NA()</f>
        <v>#N/A</v>
      </c>
      <c r="AQ117" s="1" t="n">
        <v>-8.31383395786238</v>
      </c>
      <c r="AR117" s="1" t="n">
        <v>-8.3175158470997</v>
      </c>
      <c r="AS117" s="1" t="n">
        <v>-8.08090396697221</v>
      </c>
      <c r="AT117" s="1" t="n">
        <v>-8.00934562278544</v>
      </c>
      <c r="AU117" s="1" t="n">
        <v>-7.9412432389339</v>
      </c>
      <c r="AV117" s="1" t="n">
        <v>-7.88131689014131</v>
      </c>
      <c r="AW117" s="1" t="n">
        <v>-7.10330527338297</v>
      </c>
      <c r="AX117" s="1" t="n">
        <v>-7.07021787255844</v>
      </c>
      <c r="AY117" s="1" t="n">
        <v>-7.05035951167794</v>
      </c>
      <c r="AZ117" s="1" t="n">
        <v>-7.01545937207353</v>
      </c>
      <c r="BA117" s="1" t="n">
        <v>-7.11494110345887</v>
      </c>
      <c r="BB117" s="1" t="n">
        <v>-7.09982215793321</v>
      </c>
      <c r="BC117" s="1" t="n">
        <v>-7.08535064217237</v>
      </c>
      <c r="BD117" s="1" t="n">
        <v>-7.07097959366623</v>
      </c>
      <c r="BE117" s="1" t="n">
        <v>-7.12888706516051</v>
      </c>
      <c r="BF117" s="1" t="n">
        <v>-7.10650103372474</v>
      </c>
      <c r="BG117" s="1" t="n">
        <v>-7.08042240604874</v>
      </c>
      <c r="BH117" s="1" t="n">
        <v>-7.04970325368945</v>
      </c>
      <c r="BI117" s="1" t="n">
        <v>-6.98494115148263</v>
      </c>
      <c r="BJ117" s="1" t="n">
        <v>-6.91177199446553</v>
      </c>
      <c r="BK117" s="1" t="n">
        <v>-5.89881484751356</v>
      </c>
      <c r="BL117" s="1" t="n">
        <v>-5.85175438446219</v>
      </c>
      <c r="BM117" s="1" t="n">
        <v>-5.80507982989555</v>
      </c>
      <c r="BN117" s="1" t="n">
        <v>-5.74693104960096</v>
      </c>
      <c r="BO117" s="1" t="n">
        <v>-5.67818311355453</v>
      </c>
      <c r="BP117" s="1" t="n">
        <v>-5.59248616015218</v>
      </c>
      <c r="BQ117" s="1" t="n">
        <v>-5.60783438373518</v>
      </c>
      <c r="BR117" s="1" t="n">
        <v>-5.51163949523463</v>
      </c>
      <c r="BS117" s="1" t="n">
        <v>-5.40377186281278</v>
      </c>
      <c r="BT117" s="1" t="n">
        <v>-5.30641250623667</v>
      </c>
      <c r="BU117" s="1" t="n">
        <v>-5.27213776892204</v>
      </c>
      <c r="BV117" s="1" t="n">
        <v>-5.2048893390924</v>
      </c>
      <c r="BW117" s="1" t="n">
        <v>-5.14052298766767</v>
      </c>
      <c r="BX117" s="1" t="n">
        <v>-5.09385759357155</v>
      </c>
      <c r="BY117" s="1" t="n">
        <v>-5.04942944044799</v>
      </c>
      <c r="BZ117" s="1" t="n">
        <v>-5.01904386851555</v>
      </c>
      <c r="CA117" s="1" t="n">
        <v>-4.98903915173266</v>
      </c>
      <c r="CB117" s="1" t="n">
        <v>-4.96121883102934</v>
      </c>
      <c r="CC117" s="1" t="n">
        <v>-4.92685714071843</v>
      </c>
      <c r="CD117" s="1" t="n">
        <v>-4.8973014885906</v>
      </c>
      <c r="CE117" s="1" t="n">
        <v>-5.12387087415558</v>
      </c>
      <c r="CF117" s="1" t="n">
        <v>-5.08461023851448</v>
      </c>
      <c r="CG117" s="1" t="n">
        <v>-5.07690153631124</v>
      </c>
      <c r="CH117" s="1" t="n">
        <v>-5.04461478253422</v>
      </c>
      <c r="CI117" s="1" t="n">
        <v>-5.01326003833267</v>
      </c>
      <c r="CJ117" s="1" t="n">
        <v>-4.98206867158135</v>
      </c>
      <c r="CK117" s="1" t="n">
        <v>-5.02876522269364</v>
      </c>
      <c r="CL117" s="1" t="n">
        <v>-5.00732623262801</v>
      </c>
      <c r="CM117" s="1" t="n">
        <v>-4.99101441674927</v>
      </c>
      <c r="CN117" s="1" t="n">
        <v>-4.97525950614843</v>
      </c>
      <c r="CO117" s="1" t="n">
        <v>-5.01575083228527</v>
      </c>
      <c r="CP117" s="1" t="n">
        <v>-5.00777681034874</v>
      </c>
      <c r="CQ117" s="1" t="n">
        <v>-4.99920112402261</v>
      </c>
      <c r="CR117" s="1" t="n">
        <v>-4.99676177582034</v>
      </c>
      <c r="CS117" s="1" t="n">
        <v>-5.0220395808231</v>
      </c>
      <c r="CT117" s="1" t="n">
        <v>-5.02146222395323</v>
      </c>
      <c r="CU117" s="1" t="n">
        <v>-5.01606906662824</v>
      </c>
      <c r="CV117" s="1" t="n">
        <v>-5.00999414796617</v>
      </c>
      <c r="CW117" s="1" t="n">
        <v>-4.95408943078628</v>
      </c>
      <c r="CX117" s="1" t="n">
        <v>-4.93097707317221</v>
      </c>
      <c r="CY117" s="1" t="n">
        <v>-4.89877623597872</v>
      </c>
      <c r="CZ117" s="1" t="n">
        <v>-4.85903226994964</v>
      </c>
      <c r="DA117" s="1" t="n">
        <v>-4.81435066557161</v>
      </c>
      <c r="DB117" s="1" t="n">
        <v>-4.76603648141465</v>
      </c>
      <c r="DC117" s="1" t="n">
        <v>-2.86997803063969</v>
      </c>
      <c r="DD117" s="1" t="n">
        <v>-2.72964356930281</v>
      </c>
      <c r="DE117" s="1" t="n">
        <v>-2.62494253045347</v>
      </c>
      <c r="DF117" s="1" t="n">
        <v>-2.55641782133651</v>
      </c>
      <c r="DG117" s="1" t="n">
        <v>-3.76682204078858</v>
      </c>
      <c r="DH117" s="1" t="n">
        <v>-3.71834973616672</v>
      </c>
      <c r="DI117" s="1" t="n">
        <v>-3.66480380706413</v>
      </c>
      <c r="DJ117" s="1" t="n">
        <v>-3.71015996976336</v>
      </c>
      <c r="DK117" s="1" t="n">
        <v>-3.67631556351995</v>
      </c>
      <c r="DL117" s="1" t="n">
        <v>-3.64706380859694</v>
      </c>
      <c r="DM117" s="1" t="n">
        <v>-3.61790410347513</v>
      </c>
      <c r="DN117" s="1" t="n">
        <v>-3.59362799061547</v>
      </c>
      <c r="DO117" s="1" t="n">
        <v>-3.5745884328982</v>
      </c>
      <c r="DP117" s="1" t="n">
        <v>-3.55731930314267</v>
      </c>
      <c r="DQ117" s="1" t="n">
        <v>-3.53609288780827</v>
      </c>
      <c r="DR117" s="1" t="n">
        <v>-3.52053903631173</v>
      </c>
      <c r="DS117" s="1" t="n">
        <v>-2.1562636764008</v>
      </c>
      <c r="DT117" s="1" t="n">
        <v>-2.06802163234183</v>
      </c>
      <c r="DU117" s="1" t="n">
        <v>-2.03241565878862</v>
      </c>
      <c r="DV117" s="1" t="n">
        <v>-1.9938720806703</v>
      </c>
      <c r="DW117" s="1" t="n">
        <v>-1.95948471123177</v>
      </c>
      <c r="DX117" s="1" t="n">
        <v>-3.14817257993187</v>
      </c>
      <c r="DY117" s="1" t="n">
        <v>-3.12978735138234</v>
      </c>
      <c r="DZ117" s="1" t="n">
        <v>-3.106557168962</v>
      </c>
      <c r="EA117" s="1" t="n">
        <v>-3.08330315794105</v>
      </c>
      <c r="EB117" s="1" t="n">
        <v>-3.06182127211212</v>
      </c>
      <c r="EC117" s="1" t="n">
        <v>-3.11023801384103</v>
      </c>
      <c r="ED117" s="1" t="n">
        <v>-3.09766815477115</v>
      </c>
      <c r="EE117" s="1" t="n">
        <v>-3.08970081532767</v>
      </c>
      <c r="EF117" s="1" t="n">
        <v>-3.08479214820707</v>
      </c>
      <c r="EG117" s="1" t="n">
        <v>-3.07802315767436</v>
      </c>
      <c r="EH117" s="1" t="n">
        <v>-3.08255284027634</v>
      </c>
      <c r="EI117" s="1" t="n">
        <v>-3.09770395904927</v>
      </c>
      <c r="EJ117" s="1" t="n">
        <v>-3.78150444291236</v>
      </c>
      <c r="EK117" s="1" t="n">
        <v>-3.81312079660212</v>
      </c>
      <c r="EL117" s="1" t="n">
        <v>-3.82710879468746</v>
      </c>
      <c r="EM117" s="1" t="n">
        <v>-3.83579033516241</v>
      </c>
      <c r="EN117" s="1" t="n">
        <v>-3.8419564996742</v>
      </c>
      <c r="EO117" s="1" t="n">
        <v>-3.80354613424636</v>
      </c>
      <c r="EP117" s="1" t="n">
        <v>-3.79373991873528</v>
      </c>
      <c r="EQ117" s="1" t="n">
        <v>-3.77728828274346</v>
      </c>
      <c r="ER117" s="1" t="n">
        <v>-3.7692229990494</v>
      </c>
      <c r="ES117" s="1" t="n">
        <v>-3.70758737266215</v>
      </c>
      <c r="ET117" s="1" t="n">
        <v>-3.68867350803725</v>
      </c>
      <c r="EU117" s="1" t="n">
        <v>-3.66885544296167</v>
      </c>
      <c r="EV117" s="1" t="n">
        <v>-3.64789424994303</v>
      </c>
      <c r="EW117" s="1" t="n">
        <v>-3.62508578506358</v>
      </c>
      <c r="EX117" s="1" t="n">
        <v>-3.61049281866492</v>
      </c>
      <c r="EY117" s="1" t="n">
        <v>-3.60152160852625</v>
      </c>
      <c r="EZ117" s="1" t="n">
        <v>-3.59069925346187</v>
      </c>
      <c r="FA117" s="1" t="n">
        <v>-3.57794684887676</v>
      </c>
      <c r="FB117" s="1" t="n">
        <v>-3.56845263429051</v>
      </c>
      <c r="FC117" s="1" t="n">
        <v>-3.55975176450283</v>
      </c>
      <c r="FD117" s="1" t="n">
        <v>-3.5526903379953</v>
      </c>
      <c r="FE117" s="1" t="n">
        <v>-3.50676720976768</v>
      </c>
      <c r="FF117" s="1" t="n">
        <v>-3.49748469188285</v>
      </c>
    </row>
    <row r="118" customFormat="false" ht="14.65" hidden="false" customHeight="false" outlineLevel="0" collapsed="false">
      <c r="A118" s="1" t="s">
        <v>277</v>
      </c>
      <c r="B118" s="1" t="e">
        <f aca="false">NA()</f>
        <v>#N/A</v>
      </c>
      <c r="C118" s="1" t="e">
        <f aca="false">NA()</f>
        <v>#N/A</v>
      </c>
      <c r="D118" s="1" t="e">
        <f aca="false">NA()</f>
        <v>#N/A</v>
      </c>
      <c r="E118" s="1" t="e">
        <f aca="false">NA()</f>
        <v>#N/A</v>
      </c>
      <c r="F118" s="1" t="e">
        <f aca="false">NA()</f>
        <v>#N/A</v>
      </c>
      <c r="G118" s="1" t="e">
        <f aca="false">NA()</f>
        <v>#N/A</v>
      </c>
      <c r="H118" s="1" t="e">
        <f aca="false">NA()</f>
        <v>#N/A</v>
      </c>
      <c r="I118" s="1" t="e">
        <f aca="false">NA()</f>
        <v>#N/A</v>
      </c>
      <c r="J118" s="1" t="e">
        <f aca="false">NA()</f>
        <v>#N/A</v>
      </c>
      <c r="K118" s="1" t="e">
        <f aca="false">NA()</f>
        <v>#N/A</v>
      </c>
      <c r="L118" s="1" t="e">
        <f aca="false">NA()</f>
        <v>#N/A</v>
      </c>
      <c r="M118" s="1" t="e">
        <f aca="false">NA()</f>
        <v>#N/A</v>
      </c>
      <c r="N118" s="1" t="e">
        <f aca="false">NA()</f>
        <v>#N/A</v>
      </c>
      <c r="O118" s="1" t="e">
        <f aca="false">NA()</f>
        <v>#N/A</v>
      </c>
      <c r="P118" s="1" t="e">
        <f aca="false">NA()</f>
        <v>#N/A</v>
      </c>
      <c r="Q118" s="1" t="e">
        <f aca="false">NA()</f>
        <v>#N/A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1" t="e">
        <f aca="false">NA()</f>
        <v>#N/A</v>
      </c>
      <c r="W118" s="1" t="e">
        <f aca="false">NA()</f>
        <v>#N/A</v>
      </c>
      <c r="X118" s="1" t="e">
        <f aca="false">NA()</f>
        <v>#N/A</v>
      </c>
      <c r="Y118" s="1" t="e">
        <f aca="false">NA()</f>
        <v>#N/A</v>
      </c>
      <c r="Z118" s="1" t="e">
        <f aca="false">NA()</f>
        <v>#N/A</v>
      </c>
      <c r="AA118" s="1" t="e">
        <f aca="false">NA()</f>
        <v>#N/A</v>
      </c>
      <c r="AB118" s="1" t="e">
        <f aca="false">NA()</f>
        <v>#N/A</v>
      </c>
      <c r="AC118" s="1" t="e">
        <f aca="false">NA()</f>
        <v>#N/A</v>
      </c>
      <c r="AD118" s="1" t="e">
        <f aca="false">NA()</f>
        <v>#N/A</v>
      </c>
      <c r="AE118" s="1" t="e">
        <f aca="false">NA()</f>
        <v>#N/A</v>
      </c>
      <c r="AF118" s="1" t="e">
        <f aca="false">NA()</f>
        <v>#N/A</v>
      </c>
      <c r="AG118" s="1" t="e">
        <f aca="false">NA()</f>
        <v>#N/A</v>
      </c>
      <c r="AH118" s="1" t="e">
        <f aca="false">NA()</f>
        <v>#N/A</v>
      </c>
      <c r="AI118" s="1" t="e">
        <f aca="false">NA()</f>
        <v>#N/A</v>
      </c>
      <c r="AJ118" s="1" t="e">
        <f aca="false">NA()</f>
        <v>#N/A</v>
      </c>
      <c r="AK118" s="1" t="e">
        <f aca="false">NA()</f>
        <v>#N/A</v>
      </c>
      <c r="AL118" s="1" t="e">
        <f aca="false">NA()</f>
        <v>#N/A</v>
      </c>
      <c r="AM118" s="1" t="e">
        <f aca="false">NA()</f>
        <v>#N/A</v>
      </c>
      <c r="AN118" s="1" t="e">
        <f aca="false">NA()</f>
        <v>#N/A</v>
      </c>
      <c r="AO118" s="1" t="e">
        <f aca="false">NA()</f>
        <v>#N/A</v>
      </c>
      <c r="AP118" s="1" t="e">
        <f aca="false">NA()</f>
        <v>#N/A</v>
      </c>
      <c r="AQ118" s="1" t="e">
        <f aca="false">NA()</f>
        <v>#N/A</v>
      </c>
      <c r="AR118" s="1" t="n">
        <v>-7.18787308229034</v>
      </c>
      <c r="AS118" s="1" t="n">
        <v>-6.57212784329095</v>
      </c>
      <c r="AT118" s="1" t="n">
        <v>-6.50055228334843</v>
      </c>
      <c r="AU118" s="1" t="n">
        <v>-6.43243350374023</v>
      </c>
      <c r="AV118" s="1" t="n">
        <v>-6.37249271834364</v>
      </c>
      <c r="AW118" s="1" t="n">
        <v>-5.7008843072885</v>
      </c>
      <c r="AX118" s="1" t="n">
        <v>-5.66778891270365</v>
      </c>
      <c r="AY118" s="1" t="n">
        <v>-5.6479257528661</v>
      </c>
      <c r="AZ118" s="1" t="n">
        <v>-5.61301717700919</v>
      </c>
      <c r="BA118" s="1" t="n">
        <v>-5.59922499887247</v>
      </c>
      <c r="BB118" s="1" t="n">
        <v>-5.58410239463418</v>
      </c>
      <c r="BC118" s="1" t="n">
        <v>-5.5696273763175</v>
      </c>
      <c r="BD118" s="1" t="n">
        <v>-5.55525284906979</v>
      </c>
      <c r="BE118" s="1" t="n">
        <v>-5.29508261543707</v>
      </c>
      <c r="BF118" s="1" t="n">
        <v>-5.27269116724742</v>
      </c>
      <c r="BG118" s="1" t="n">
        <v>-5.24660622778947</v>
      </c>
      <c r="BH118" s="1" t="n">
        <v>-5.21587963839485</v>
      </c>
      <c r="BI118" s="1" t="n">
        <v>-5.1511018499447</v>
      </c>
      <c r="BJ118" s="1" t="n">
        <v>-5.07791495815377</v>
      </c>
      <c r="BK118" s="1" t="n">
        <v>-4.51186126645551</v>
      </c>
      <c r="BL118" s="1" t="n">
        <v>-4.46478938321038</v>
      </c>
      <c r="BM118" s="1" t="n">
        <v>-4.41810349678775</v>
      </c>
      <c r="BN118" s="1" t="n">
        <v>-4.3599405914704</v>
      </c>
      <c r="BO118" s="1" t="n">
        <v>-4.29117594513997</v>
      </c>
      <c r="BP118" s="1" t="n">
        <v>-4.20545814562834</v>
      </c>
      <c r="BQ118" s="1" t="n">
        <v>-4.19581325306355</v>
      </c>
      <c r="BR118" s="1" t="n">
        <v>-4.0995949274099</v>
      </c>
      <c r="BS118" s="1" t="n">
        <v>-3.99170098702433</v>
      </c>
      <c r="BT118" s="1" t="n">
        <v>-3.89431786097632</v>
      </c>
      <c r="BU118" s="1" t="n">
        <v>-3.86003475026113</v>
      </c>
      <c r="BV118" s="1" t="n">
        <v>-3.79276988313473</v>
      </c>
      <c r="BW118" s="1" t="n">
        <v>-3.72838778851019</v>
      </c>
      <c r="BX118" s="1" t="n">
        <v>-3.6817109743061</v>
      </c>
      <c r="BY118" s="1" t="n">
        <v>-3.63727194362511</v>
      </c>
      <c r="BZ118" s="1" t="n">
        <v>-3.60687892946352</v>
      </c>
      <c r="CA118" s="1" t="n">
        <v>-3.57686686151304</v>
      </c>
      <c r="CB118" s="1" t="n">
        <v>-3.54903972284859</v>
      </c>
      <c r="CC118" s="1" t="n">
        <v>-3.51466960885567</v>
      </c>
      <c r="CD118" s="1" t="n">
        <v>-3.48510670891748</v>
      </c>
      <c r="CE118" s="1" t="n">
        <v>-3.96377511579216</v>
      </c>
      <c r="CF118" s="1" t="n">
        <v>-3.92450472671424</v>
      </c>
      <c r="CG118" s="1" t="n">
        <v>-3.9167941090045</v>
      </c>
      <c r="CH118" s="1" t="n">
        <v>-3.88449933080812</v>
      </c>
      <c r="CI118" s="1" t="n">
        <v>-3.85313679134436</v>
      </c>
      <c r="CJ118" s="1" t="n">
        <v>-3.82193766752277</v>
      </c>
      <c r="CK118" s="1" t="n">
        <v>-3.86864583083346</v>
      </c>
      <c r="CL118" s="1" t="n">
        <v>-3.84720151013092</v>
      </c>
      <c r="CM118" s="1" t="n">
        <v>-3.83088563768128</v>
      </c>
      <c r="CN118" s="1" t="n">
        <v>-3.81512680837721</v>
      </c>
      <c r="CO118" s="1" t="n">
        <v>-3.85562820463532</v>
      </c>
      <c r="CP118" s="1" t="n">
        <v>-3.84765219989607</v>
      </c>
      <c r="CQ118" s="1" t="n">
        <v>-3.83907438098223</v>
      </c>
      <c r="CR118" s="1" t="n">
        <v>-3.8366344261334</v>
      </c>
      <c r="CS118" s="1" t="n">
        <v>-3.86191851680788</v>
      </c>
      <c r="CT118" s="1" t="n">
        <v>-3.86134101638813</v>
      </c>
      <c r="CU118" s="1" t="n">
        <v>-3.85594651810646</v>
      </c>
      <c r="CV118" s="1" t="n">
        <v>-3.84987008888764</v>
      </c>
      <c r="CW118" s="1" t="n">
        <v>-3.79395146643091</v>
      </c>
      <c r="CX118" s="1" t="n">
        <v>-3.77083335776796</v>
      </c>
      <c r="CY118" s="1" t="n">
        <v>-3.73862450582205</v>
      </c>
      <c r="CZ118" s="1" t="n">
        <v>-3.69887064400407</v>
      </c>
      <c r="DA118" s="1" t="n">
        <v>-3.65417790972389</v>
      </c>
      <c r="DB118" s="1" t="n">
        <v>-3.60585168521359</v>
      </c>
      <c r="DC118" s="1" t="n">
        <v>-1.65055826080494</v>
      </c>
      <c r="DD118" s="1" t="n">
        <v>-1.51453957575924</v>
      </c>
      <c r="DE118" s="1" t="n">
        <v>-1.40953245118407</v>
      </c>
      <c r="DF118" s="1" t="n">
        <v>-1.34080724107282</v>
      </c>
      <c r="DG118" s="1" t="n">
        <v>-2.55115441052691</v>
      </c>
      <c r="DH118" s="1" t="n">
        <v>-2.50267004783122</v>
      </c>
      <c r="DI118" s="1" t="n">
        <v>-2.44911079173118</v>
      </c>
      <c r="DJ118" s="1" t="n">
        <v>-2.49447824354654</v>
      </c>
      <c r="DK118" s="1" t="n">
        <v>-2.46062541393979</v>
      </c>
      <c r="DL118" s="1" t="n">
        <v>-2.43136637639747</v>
      </c>
      <c r="DM118" s="1" t="n">
        <v>-2.40219940945217</v>
      </c>
      <c r="DN118" s="1" t="n">
        <v>-2.37791724934482</v>
      </c>
      <c r="DO118" s="1" t="n">
        <v>-2.35887294779289</v>
      </c>
      <c r="DP118" s="1" t="n">
        <v>-2.3415995145351</v>
      </c>
      <c r="DQ118" s="1" t="n">
        <v>-2.32036780851672</v>
      </c>
      <c r="DR118" s="1" t="n">
        <v>-2.3048100795096</v>
      </c>
      <c r="DS118" s="1" t="n">
        <v>-0.567317925962207</v>
      </c>
      <c r="DT118" s="1" t="n">
        <v>-0.478790807338214</v>
      </c>
      <c r="DU118" s="1" t="n">
        <v>-0.442686996533226</v>
      </c>
      <c r="DV118" s="1" t="n">
        <v>-0.404018774607806</v>
      </c>
      <c r="DW118" s="1" t="n">
        <v>-0.369520161191517</v>
      </c>
      <c r="DX118" s="1" t="n">
        <v>-1.63584356756594</v>
      </c>
      <c r="DY118" s="1" t="n">
        <v>-1.61745343589175</v>
      </c>
      <c r="DZ118" s="1" t="n">
        <v>-1.59421766880161</v>
      </c>
      <c r="EA118" s="1" t="n">
        <v>-1.57095806608254</v>
      </c>
      <c r="EB118" s="1" t="n">
        <v>-1.54947101352789</v>
      </c>
      <c r="EC118" s="1" t="n">
        <v>-1.59789939866357</v>
      </c>
      <c r="ED118" s="1" t="n">
        <v>-1.58532678500087</v>
      </c>
      <c r="EE118" s="1" t="n">
        <v>-1.57735752969366</v>
      </c>
      <c r="EF118" s="1" t="n">
        <v>-1.57244768213598</v>
      </c>
      <c r="EG118" s="1" t="n">
        <v>-1.5656770637003</v>
      </c>
      <c r="EH118" s="1" t="n">
        <v>-1.66295163784298</v>
      </c>
      <c r="EI118" s="1" t="n">
        <v>-1.6781453421542</v>
      </c>
      <c r="EJ118" s="1" t="n">
        <v>-2.23256978976689</v>
      </c>
      <c r="EK118" s="1" t="n">
        <v>-2.26419365675419</v>
      </c>
      <c r="EL118" s="1" t="n">
        <v>-2.27818497818344</v>
      </c>
      <c r="EM118" s="1" t="n">
        <v>-2.28686858103195</v>
      </c>
      <c r="EN118" s="1" t="n">
        <v>-2.29303621025956</v>
      </c>
      <c r="EO118" s="1" t="n">
        <v>-2.25461671933029</v>
      </c>
      <c r="EP118" s="1" t="n">
        <v>-2.24480817350514</v>
      </c>
      <c r="EQ118" s="1" t="n">
        <v>-2.22835262749168</v>
      </c>
      <c r="ER118" s="1" t="n">
        <v>-2.22028542670572</v>
      </c>
      <c r="ES118" s="1" t="n">
        <v>-2.15863514462029</v>
      </c>
      <c r="ET118" s="1" t="n">
        <v>-2.13971678085105</v>
      </c>
      <c r="EU118" s="1" t="n">
        <v>-2.11989400063075</v>
      </c>
      <c r="EV118" s="1" t="n">
        <v>-2.09892781947545</v>
      </c>
      <c r="EW118" s="1" t="n">
        <v>-2.07611392567557</v>
      </c>
      <c r="EX118" s="1" t="n">
        <v>-2.06151748517769</v>
      </c>
      <c r="EY118" s="1" t="n">
        <v>-2.1753702373811</v>
      </c>
      <c r="EZ118" s="1" t="n">
        <v>-2.16454530727841</v>
      </c>
      <c r="FA118" s="1" t="n">
        <v>-2.15178986806741</v>
      </c>
      <c r="FB118" s="1" t="n">
        <v>-2.14229339393892</v>
      </c>
      <c r="FC118" s="1" t="n">
        <v>-2.13359045322985</v>
      </c>
      <c r="FD118" s="1" t="n">
        <v>-2.12652734587753</v>
      </c>
      <c r="FE118" s="1" t="n">
        <v>-2.08059328358328</v>
      </c>
      <c r="FF118" s="1" t="n">
        <v>-2.07130855496729</v>
      </c>
    </row>
    <row r="119" customFormat="false" ht="14.65" hidden="false" customHeight="false" outlineLevel="0" collapsed="false">
      <c r="A119" s="1" t="s">
        <v>278</v>
      </c>
      <c r="B119" s="1" t="e">
        <f aca="false">NA()</f>
        <v>#N/A</v>
      </c>
      <c r="C119" s="1" t="e">
        <f aca="false">NA()</f>
        <v>#N/A</v>
      </c>
      <c r="D119" s="1" t="e">
        <f aca="false">NA()</f>
        <v>#N/A</v>
      </c>
      <c r="E119" s="1" t="e">
        <f aca="false">NA()</f>
        <v>#N/A</v>
      </c>
      <c r="F119" s="1" t="e">
        <f aca="false">NA()</f>
        <v>#N/A</v>
      </c>
      <c r="G119" s="1" t="e">
        <f aca="false">NA()</f>
        <v>#N/A</v>
      </c>
      <c r="H119" s="1" t="e">
        <f aca="false">NA()</f>
        <v>#N/A</v>
      </c>
      <c r="I119" s="1" t="e">
        <f aca="false">NA()</f>
        <v>#N/A</v>
      </c>
      <c r="J119" s="1" t="e">
        <f aca="false">NA()</f>
        <v>#N/A</v>
      </c>
      <c r="K119" s="1" t="e">
        <f aca="false">NA()</f>
        <v>#N/A</v>
      </c>
      <c r="L119" s="1" t="e">
        <f aca="false">NA()</f>
        <v>#N/A</v>
      </c>
      <c r="M119" s="1" t="e">
        <f aca="false">NA()</f>
        <v>#N/A</v>
      </c>
      <c r="N119" s="1" t="e">
        <f aca="false">NA()</f>
        <v>#N/A</v>
      </c>
      <c r="O119" s="1" t="e">
        <f aca="false">NA()</f>
        <v>#N/A</v>
      </c>
      <c r="P119" s="1" t="e">
        <f aca="false">NA()</f>
        <v>#N/A</v>
      </c>
      <c r="Q119" s="1" t="e">
        <f aca="false">NA()</f>
        <v>#N/A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1" t="e">
        <f aca="false">NA()</f>
        <v>#N/A</v>
      </c>
      <c r="W119" s="1" t="e">
        <f aca="false">NA()</f>
        <v>#N/A</v>
      </c>
      <c r="X119" s="1" t="e">
        <f aca="false">NA()</f>
        <v>#N/A</v>
      </c>
      <c r="Y119" s="1" t="e">
        <f aca="false">NA()</f>
        <v>#N/A</v>
      </c>
      <c r="Z119" s="1" t="e">
        <f aca="false">NA()</f>
        <v>#N/A</v>
      </c>
      <c r="AA119" s="1" t="e">
        <f aca="false">NA()</f>
        <v>#N/A</v>
      </c>
      <c r="AB119" s="1" t="e">
        <f aca="false">NA()</f>
        <v>#N/A</v>
      </c>
      <c r="AC119" s="1" t="e">
        <f aca="false">NA()</f>
        <v>#N/A</v>
      </c>
      <c r="AD119" s="1" t="e">
        <f aca="false">NA()</f>
        <v>#N/A</v>
      </c>
      <c r="AE119" s="1" t="e">
        <f aca="false">NA()</f>
        <v>#N/A</v>
      </c>
      <c r="AF119" s="1" t="e">
        <f aca="false">NA()</f>
        <v>#N/A</v>
      </c>
      <c r="AG119" s="1" t="e">
        <f aca="false">NA()</f>
        <v>#N/A</v>
      </c>
      <c r="AH119" s="1" t="e">
        <f aca="false">NA()</f>
        <v>#N/A</v>
      </c>
      <c r="AI119" s="1" t="e">
        <f aca="false">NA()</f>
        <v>#N/A</v>
      </c>
      <c r="AJ119" s="1" t="e">
        <f aca="false">NA()</f>
        <v>#N/A</v>
      </c>
      <c r="AK119" s="1" t="e">
        <f aca="false">NA()</f>
        <v>#N/A</v>
      </c>
      <c r="AL119" s="1" t="e">
        <f aca="false">NA()</f>
        <v>#N/A</v>
      </c>
      <c r="AM119" s="1" t="e">
        <f aca="false">NA()</f>
        <v>#N/A</v>
      </c>
      <c r="AN119" s="1" t="e">
        <f aca="false">NA()</f>
        <v>#N/A</v>
      </c>
      <c r="AO119" s="1" t="e">
        <f aca="false">NA()</f>
        <v>#N/A</v>
      </c>
      <c r="AP119" s="1" t="e">
        <f aca="false">NA()</f>
        <v>#N/A</v>
      </c>
      <c r="AQ119" s="1" t="e">
        <f aca="false">NA()</f>
        <v>#N/A</v>
      </c>
      <c r="AR119" s="1" t="e">
        <f aca="false">NA()</f>
        <v>#N/A</v>
      </c>
      <c r="AS119" s="1" t="n">
        <v>-6.13009363674069</v>
      </c>
      <c r="AT119" s="1" t="n">
        <v>-6.03468951361306</v>
      </c>
      <c r="AU119" s="1" t="n">
        <v>-5.96655530137165</v>
      </c>
      <c r="AV119" s="1" t="n">
        <v>-5.90660092740531</v>
      </c>
      <c r="AW119" s="1" t="n">
        <v>-5.12330477122402</v>
      </c>
      <c r="AX119" s="1" t="n">
        <v>-5.09020184468918</v>
      </c>
      <c r="AY119" s="1" t="n">
        <v>-5.07033416313627</v>
      </c>
      <c r="AZ119" s="1" t="n">
        <v>-5.03541763839861</v>
      </c>
      <c r="BA119" s="1" t="n">
        <v>-5.25940257001576</v>
      </c>
      <c r="BB119" s="1" t="n">
        <v>-5.24427651817065</v>
      </c>
      <c r="BC119" s="1" t="n">
        <v>-5.22979819939327</v>
      </c>
      <c r="BD119" s="1" t="n">
        <v>-5.21542039412504</v>
      </c>
      <c r="BE119" s="1" t="n">
        <v>-5.32068489652469</v>
      </c>
      <c r="BF119" s="1" t="n">
        <v>-5.29828834412518</v>
      </c>
      <c r="BG119" s="1" t="n">
        <v>-5.27219745707113</v>
      </c>
      <c r="BH119" s="1" t="n">
        <v>-5.24146385975239</v>
      </c>
      <c r="BI119" s="1" t="n">
        <v>-5.17667129013999</v>
      </c>
      <c r="BJ119" s="1" t="n">
        <v>-5.10346768684942</v>
      </c>
      <c r="BK119" s="1" t="n">
        <v>-4.56216053489893</v>
      </c>
      <c r="BL119" s="1" t="n">
        <v>-4.51507789607515</v>
      </c>
      <c r="BM119" s="1" t="n">
        <v>-4.46838133726821</v>
      </c>
      <c r="BN119" s="1" t="n">
        <v>-4.41020512894852</v>
      </c>
      <c r="BO119" s="1" t="n">
        <v>-4.34142474480161</v>
      </c>
      <c r="BP119" s="1" t="n">
        <v>-4.25568731232868</v>
      </c>
      <c r="BQ119" s="1" t="n">
        <v>-4.23142478290943</v>
      </c>
      <c r="BR119" s="1" t="n">
        <v>-4.13518438493936</v>
      </c>
      <c r="BS119" s="1" t="n">
        <v>-4.02726566859295</v>
      </c>
      <c r="BT119" s="1" t="n">
        <v>-3.92986015724004</v>
      </c>
      <c r="BU119" s="1" t="n">
        <v>-3.89556916072982</v>
      </c>
      <c r="BV119" s="1" t="n">
        <v>-3.82828881349067</v>
      </c>
      <c r="BW119" s="1" t="n">
        <v>-3.76389189242685</v>
      </c>
      <c r="BX119" s="1" t="n">
        <v>-3.7172043231295</v>
      </c>
      <c r="BY119" s="1" t="n">
        <v>-3.67275504830973</v>
      </c>
      <c r="BZ119" s="1" t="n">
        <v>-3.64235502529144</v>
      </c>
      <c r="CA119" s="1" t="n">
        <v>-3.61233603424225</v>
      </c>
      <c r="CB119" s="1" t="n">
        <v>-3.58450247463527</v>
      </c>
      <c r="CC119" s="1" t="n">
        <v>-3.55012442748093</v>
      </c>
      <c r="CD119" s="1" t="n">
        <v>-3.52055470177959</v>
      </c>
      <c r="CE119" s="1" t="n">
        <v>-4.16659026676678</v>
      </c>
      <c r="CF119" s="1" t="n">
        <v>-4.12731068054439</v>
      </c>
      <c r="CG119" s="1" t="n">
        <v>-4.11959825657986</v>
      </c>
      <c r="CH119" s="1" t="n">
        <v>-4.08729591163946</v>
      </c>
      <c r="CI119" s="1" t="n">
        <v>-4.05592602151756</v>
      </c>
      <c r="CJ119" s="1" t="n">
        <v>-4.02471958305064</v>
      </c>
      <c r="CK119" s="1" t="n">
        <v>-4.07143869625717</v>
      </c>
      <c r="CL119" s="1" t="n">
        <v>-4.04998934895131</v>
      </c>
      <c r="CM119" s="1" t="n">
        <v>-4.03366965129726</v>
      </c>
      <c r="CN119" s="1" t="n">
        <v>-4.01790712679322</v>
      </c>
      <c r="CO119" s="1" t="n">
        <v>-4.05841801882287</v>
      </c>
      <c r="CP119" s="1" t="n">
        <v>-4.05044014437044</v>
      </c>
      <c r="CQ119" s="1" t="n">
        <v>-4.04186031450111</v>
      </c>
      <c r="CR119" s="1" t="n">
        <v>-4.03941978760578</v>
      </c>
      <c r="CS119" s="1" t="n">
        <v>-4.06470980544817</v>
      </c>
      <c r="CT119" s="1" t="n">
        <v>-4.06413216966577</v>
      </c>
      <c r="CU119" s="1" t="n">
        <v>-4.05873640690908</v>
      </c>
      <c r="CV119" s="1" t="n">
        <v>-4.05265855328842</v>
      </c>
      <c r="CW119" s="1" t="n">
        <v>-3.99672681864178</v>
      </c>
      <c r="CX119" s="1" t="n">
        <v>-3.97360328693983</v>
      </c>
      <c r="CY119" s="1" t="n">
        <v>-3.94138687736021</v>
      </c>
      <c r="CZ119" s="1" t="n">
        <v>-3.90162368415474</v>
      </c>
      <c r="DA119" s="1" t="n">
        <v>-3.85692045475858</v>
      </c>
      <c r="DB119" s="1" t="n">
        <v>-3.80858287660564</v>
      </c>
      <c r="DC119" s="1" t="n">
        <v>-1.94025400267233</v>
      </c>
      <c r="DD119" s="1" t="n">
        <v>-1.80840903577568</v>
      </c>
      <c r="DE119" s="1" t="n">
        <v>-1.70311315963243</v>
      </c>
      <c r="DF119" s="1" t="n">
        <v>-1.63419880230986</v>
      </c>
      <c r="DG119" s="1" t="n">
        <v>-2.84449215220501</v>
      </c>
      <c r="DH119" s="1" t="n">
        <v>-2.79599641421271</v>
      </c>
      <c r="DI119" s="1" t="n">
        <v>-2.7424245857409</v>
      </c>
      <c r="DJ119" s="1" t="n">
        <v>-2.7878026874399</v>
      </c>
      <c r="DK119" s="1" t="n">
        <v>-2.75394191143299</v>
      </c>
      <c r="DL119" s="1" t="n">
        <v>-2.72467600364017</v>
      </c>
      <c r="DM119" s="1" t="n">
        <v>-2.69550218606192</v>
      </c>
      <c r="DN119" s="1" t="n">
        <v>-2.67121432112258</v>
      </c>
      <c r="DO119" s="1" t="n">
        <v>-2.6521655443478</v>
      </c>
      <c r="DP119" s="1" t="n">
        <v>-2.63488805126642</v>
      </c>
      <c r="DQ119" s="1" t="n">
        <v>-2.61365135413918</v>
      </c>
      <c r="DR119" s="1" t="n">
        <v>-2.59808996717794</v>
      </c>
      <c r="DS119" s="1" t="n">
        <v>-0.568717628813431</v>
      </c>
      <c r="DT119" s="1" t="n">
        <v>-0.479921825203533</v>
      </c>
      <c r="DU119" s="1" t="n">
        <v>-0.442511367182696</v>
      </c>
      <c r="DV119" s="1" t="n">
        <v>-0.403725666651766</v>
      </c>
      <c r="DW119" s="1" t="n">
        <v>-0.369122203924377</v>
      </c>
      <c r="DX119" s="1" t="n">
        <v>-1.69471613633636</v>
      </c>
      <c r="DY119" s="1" t="n">
        <v>-1.67632138369402</v>
      </c>
      <c r="DZ119" s="1" t="n">
        <v>-1.65308035331098</v>
      </c>
      <c r="EA119" s="1" t="n">
        <v>-1.62981548067442</v>
      </c>
      <c r="EB119" s="1" t="n">
        <v>-1.60832355871872</v>
      </c>
      <c r="EC119" s="1" t="n">
        <v>-1.65676291722843</v>
      </c>
      <c r="ED119" s="1" t="n">
        <v>-1.64418770748913</v>
      </c>
      <c r="EE119" s="1" t="n">
        <v>-1.63621664656883</v>
      </c>
      <c r="EF119" s="1" t="n">
        <v>-1.63130568650374</v>
      </c>
      <c r="EG119" s="1" t="n">
        <v>-1.62453353384464</v>
      </c>
      <c r="EH119" s="1" t="n">
        <v>-1.67085887633824</v>
      </c>
      <c r="EI119" s="1" t="n">
        <v>-1.68609273763671</v>
      </c>
      <c r="EJ119" s="1" t="n">
        <v>-2.15134065110014</v>
      </c>
      <c r="EK119" s="1" t="n">
        <v>-2.18297159990897</v>
      </c>
      <c r="EL119" s="1" t="n">
        <v>-2.19696605382804</v>
      </c>
      <c r="EM119" s="1" t="n">
        <v>-2.20565160061099</v>
      </c>
      <c r="EN119" s="1" t="n">
        <v>-2.21182061043805</v>
      </c>
      <c r="EO119" s="1" t="n">
        <v>-2.17339251807047</v>
      </c>
      <c r="EP119" s="1" t="n">
        <v>-2.16358177575717</v>
      </c>
      <c r="EQ119" s="1" t="n">
        <v>-2.14712254426814</v>
      </c>
      <c r="ER119" s="1" t="n">
        <v>-2.13905353648531</v>
      </c>
      <c r="ES119" s="1" t="n">
        <v>-2.0773894403499</v>
      </c>
      <c r="ET119" s="1" t="n">
        <v>-2.05846683581274</v>
      </c>
      <c r="EU119" s="1" t="n">
        <v>-2.0386396112281</v>
      </c>
      <c r="EV119" s="1" t="n">
        <v>-2.01766872839357</v>
      </c>
      <c r="EW119" s="1" t="n">
        <v>-1.99484971744326</v>
      </c>
      <c r="EX119" s="1" t="n">
        <v>-1.980250002355</v>
      </c>
      <c r="EY119" s="1" t="n">
        <v>-2.18298587093333</v>
      </c>
      <c r="EZ119" s="1" t="n">
        <v>-2.17215851309369</v>
      </c>
      <c r="FA119" s="1" t="n">
        <v>-2.15940021284791</v>
      </c>
      <c r="FB119" s="1" t="n">
        <v>-2.14990160843076</v>
      </c>
      <c r="FC119" s="1" t="n">
        <v>-2.14119671526412</v>
      </c>
      <c r="FD119" s="1" t="n">
        <v>-2.13413202321711</v>
      </c>
      <c r="FE119" s="1" t="n">
        <v>-2.08818765232035</v>
      </c>
      <c r="FF119" s="1" t="n">
        <v>-2.07890083943383</v>
      </c>
    </row>
    <row r="120" customFormat="false" ht="14.65" hidden="false" customHeight="false" outlineLevel="0" collapsed="false">
      <c r="A120" s="1" t="s">
        <v>279</v>
      </c>
      <c r="B120" s="1" t="e">
        <f aca="false">NA()</f>
        <v>#N/A</v>
      </c>
      <c r="C120" s="1" t="e">
        <f aca="false">NA()</f>
        <v>#N/A</v>
      </c>
      <c r="D120" s="1" t="e">
        <f aca="false">NA()</f>
        <v>#N/A</v>
      </c>
      <c r="E120" s="1" t="e">
        <f aca="false">NA()</f>
        <v>#N/A</v>
      </c>
      <c r="F120" s="1" t="e">
        <f aca="false">NA()</f>
        <v>#N/A</v>
      </c>
      <c r="G120" s="1" t="e">
        <f aca="false">NA()</f>
        <v>#N/A</v>
      </c>
      <c r="H120" s="1" t="e">
        <f aca="false">NA()</f>
        <v>#N/A</v>
      </c>
      <c r="I120" s="1" t="e">
        <f aca="false">NA()</f>
        <v>#N/A</v>
      </c>
      <c r="J120" s="1" t="e">
        <f aca="false">NA()</f>
        <v>#N/A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e">
        <f aca="false">NA()</f>
        <v>#N/A</v>
      </c>
      <c r="O120" s="1" t="e">
        <f aca="false">NA()</f>
        <v>#N/A</v>
      </c>
      <c r="P120" s="1" t="e">
        <f aca="false">NA()</f>
        <v>#N/A</v>
      </c>
      <c r="Q120" s="1" t="e">
        <f aca="false">NA()</f>
        <v>#N/A</v>
      </c>
      <c r="R120" s="1" t="e">
        <f aca="false">NA()</f>
        <v>#N/A</v>
      </c>
      <c r="S120" s="1" t="e">
        <f aca="false">NA()</f>
        <v>#N/A</v>
      </c>
      <c r="T120" s="1" t="e">
        <f aca="false">NA()</f>
        <v>#N/A</v>
      </c>
      <c r="U120" s="1" t="e">
        <f aca="false">NA()</f>
        <v>#N/A</v>
      </c>
      <c r="V120" s="1" t="e">
        <f aca="false">NA()</f>
        <v>#N/A</v>
      </c>
      <c r="W120" s="1" t="e">
        <f aca="false">NA()</f>
        <v>#N/A</v>
      </c>
      <c r="X120" s="1" t="e">
        <f aca="false">NA()</f>
        <v>#N/A</v>
      </c>
      <c r="Y120" s="1" t="e">
        <f aca="false">NA()</f>
        <v>#N/A</v>
      </c>
      <c r="Z120" s="1" t="e">
        <f aca="false">NA()</f>
        <v>#N/A</v>
      </c>
      <c r="AA120" s="1" t="e">
        <f aca="false">NA()</f>
        <v>#N/A</v>
      </c>
      <c r="AB120" s="1" t="e">
        <f aca="false">NA()</f>
        <v>#N/A</v>
      </c>
      <c r="AC120" s="1" t="e">
        <f aca="false">NA()</f>
        <v>#N/A</v>
      </c>
      <c r="AD120" s="1" t="e">
        <f aca="false">NA()</f>
        <v>#N/A</v>
      </c>
      <c r="AE120" s="1" t="e">
        <f aca="false">NA()</f>
        <v>#N/A</v>
      </c>
      <c r="AF120" s="1" t="e">
        <f aca="false">NA()</f>
        <v>#N/A</v>
      </c>
      <c r="AG120" s="1" t="e">
        <f aca="false">NA()</f>
        <v>#N/A</v>
      </c>
      <c r="AH120" s="1" t="e">
        <f aca="false">NA()</f>
        <v>#N/A</v>
      </c>
      <c r="AI120" s="1" t="e">
        <f aca="false">NA()</f>
        <v>#N/A</v>
      </c>
      <c r="AJ120" s="1" t="e">
        <f aca="false">NA()</f>
        <v>#N/A</v>
      </c>
      <c r="AK120" s="1" t="e">
        <f aca="false">NA()</f>
        <v>#N/A</v>
      </c>
      <c r="AL120" s="1" t="e">
        <f aca="false">NA()</f>
        <v>#N/A</v>
      </c>
      <c r="AM120" s="1" t="e">
        <f aca="false">NA()</f>
        <v>#N/A</v>
      </c>
      <c r="AN120" s="1" t="e">
        <f aca="false">NA()</f>
        <v>#N/A</v>
      </c>
      <c r="AO120" s="1" t="e">
        <f aca="false">NA()</f>
        <v>#N/A</v>
      </c>
      <c r="AP120" s="1" t="e">
        <f aca="false">NA()</f>
        <v>#N/A</v>
      </c>
      <c r="AQ120" s="1" t="e">
        <f aca="false">NA()</f>
        <v>#N/A</v>
      </c>
      <c r="AR120" s="1" t="e">
        <f aca="false">NA()</f>
        <v>#N/A</v>
      </c>
      <c r="AS120" s="1" t="e">
        <f aca="false">NA()</f>
        <v>#N/A</v>
      </c>
      <c r="AT120" s="1" t="n">
        <v>-5.6551111054163</v>
      </c>
      <c r="AU120" s="1" t="n">
        <v>-5.58696230295999</v>
      </c>
      <c r="AV120" s="1" t="n">
        <v>-5.52699508217724</v>
      </c>
      <c r="AW120" s="1" t="n">
        <v>-4.77923911244123</v>
      </c>
      <c r="AX120" s="1" t="n">
        <v>-4.7461290584911</v>
      </c>
      <c r="AY120" s="1" t="n">
        <v>-4.72625709807986</v>
      </c>
      <c r="AZ120" s="1" t="n">
        <v>-4.6913330513874</v>
      </c>
      <c r="BA120" s="1" t="n">
        <v>-5.20331381233463</v>
      </c>
      <c r="BB120" s="1" t="n">
        <v>-5.18818449862195</v>
      </c>
      <c r="BC120" s="1" t="n">
        <v>-5.17370305719558</v>
      </c>
      <c r="BD120" s="1" t="n">
        <v>-5.15932215050921</v>
      </c>
      <c r="BE120" s="1" t="n">
        <v>-5.16990762886378</v>
      </c>
      <c r="BF120" s="1" t="n">
        <v>-5.14750624761406</v>
      </c>
      <c r="BG120" s="1" t="n">
        <v>-5.12140973382165</v>
      </c>
      <c r="BH120" s="1" t="n">
        <v>-5.09066950663781</v>
      </c>
      <c r="BI120" s="1" t="n">
        <v>-5.02586295326477</v>
      </c>
      <c r="BJ120" s="1" t="n">
        <v>-4.95264354000726</v>
      </c>
      <c r="BK120" s="1" t="n">
        <v>-4.66200281879976</v>
      </c>
      <c r="BL120" s="1" t="n">
        <v>-4.61491001013474</v>
      </c>
      <c r="BM120" s="1" t="n">
        <v>-4.56820336014809</v>
      </c>
      <c r="BN120" s="1" t="n">
        <v>-4.51001457328788</v>
      </c>
      <c r="BO120" s="1" t="n">
        <v>-4.4412193083784</v>
      </c>
      <c r="BP120" s="1" t="n">
        <v>-4.35546331211452</v>
      </c>
      <c r="BQ120" s="1" t="n">
        <v>-4.33190326751713</v>
      </c>
      <c r="BR120" s="1" t="n">
        <v>-4.23564199951647</v>
      </c>
      <c r="BS120" s="1" t="n">
        <v>-4.12769985675299</v>
      </c>
      <c r="BT120" s="1" t="n">
        <v>-4.0302731794104</v>
      </c>
      <c r="BU120" s="1" t="n">
        <v>-3.99597472663782</v>
      </c>
      <c r="BV120" s="1" t="n">
        <v>-3.92867974247171</v>
      </c>
      <c r="BW120" s="1" t="n">
        <v>-3.86426880254511</v>
      </c>
      <c r="BX120" s="1" t="n">
        <v>-3.81757106396767</v>
      </c>
      <c r="BY120" s="1" t="n">
        <v>-3.77311210298945</v>
      </c>
      <c r="BZ120" s="1" t="n">
        <v>-3.74270545287345</v>
      </c>
      <c r="CA120" s="1" t="n">
        <v>-3.7126799158127</v>
      </c>
      <c r="CB120" s="1" t="n">
        <v>-3.684840284998</v>
      </c>
      <c r="CC120" s="1" t="n">
        <v>-3.65045473678336</v>
      </c>
      <c r="CD120" s="1" t="n">
        <v>-3.62087855710156</v>
      </c>
      <c r="CE120" s="1" t="n">
        <v>-4.36351355309119</v>
      </c>
      <c r="CF120" s="1" t="n">
        <v>-4.32422526006606</v>
      </c>
      <c r="CG120" s="1" t="n">
        <v>-4.31651112614615</v>
      </c>
      <c r="CH120" s="1" t="n">
        <v>-4.28420161787795</v>
      </c>
      <c r="CI120" s="1" t="n">
        <v>-4.25282476899271</v>
      </c>
      <c r="CJ120" s="1" t="n">
        <v>-4.22161140585402</v>
      </c>
      <c r="CK120" s="1" t="n">
        <v>-4.26834088517225</v>
      </c>
      <c r="CL120" s="1" t="n">
        <v>-4.24688677925227</v>
      </c>
      <c r="CM120" s="1" t="n">
        <v>-4.23056346033128</v>
      </c>
      <c r="CN120" s="1" t="n">
        <v>-4.21479743763316</v>
      </c>
      <c r="CO120" s="1" t="n">
        <v>-4.25531731917603</v>
      </c>
      <c r="CP120" s="1" t="n">
        <v>-4.24733767469245</v>
      </c>
      <c r="CQ120" s="1" t="n">
        <v>-4.2387559410801</v>
      </c>
      <c r="CR120" s="1" t="n">
        <v>-4.23631487263645</v>
      </c>
      <c r="CS120" s="1" t="n">
        <v>-4.26161050164469</v>
      </c>
      <c r="CT120" s="1" t="n">
        <v>-4.26103273771652</v>
      </c>
      <c r="CU120" s="1" t="n">
        <v>-4.25563577789934</v>
      </c>
      <c r="CV120" s="1" t="n">
        <v>-4.24955657581743</v>
      </c>
      <c r="CW120" s="1" t="n">
        <v>-4.19361242804461</v>
      </c>
      <c r="CX120" s="1" t="n">
        <v>-4.17048376242679</v>
      </c>
      <c r="CY120" s="1" t="n">
        <v>-4.13826019813905</v>
      </c>
      <c r="CZ120" s="1" t="n">
        <v>-4.0984881710358</v>
      </c>
      <c r="DA120" s="1" t="n">
        <v>-4.05377500605395</v>
      </c>
      <c r="DB120" s="1" t="n">
        <v>-4.00542667955737</v>
      </c>
      <c r="DC120" s="1" t="n">
        <v>-2.21938544871172</v>
      </c>
      <c r="DD120" s="1" t="n">
        <v>-2.09153547670464</v>
      </c>
      <c r="DE120" s="1" t="n">
        <v>-1.98596609617834</v>
      </c>
      <c r="DF120" s="1" t="n">
        <v>-1.91687257850557</v>
      </c>
      <c r="DG120" s="1" t="n">
        <v>-3.1271149503624</v>
      </c>
      <c r="DH120" s="1" t="n">
        <v>-3.07860843764995</v>
      </c>
      <c r="DI120" s="1" t="n">
        <v>-3.0250247005819</v>
      </c>
      <c r="DJ120" s="1" t="n">
        <v>-3.07041288988952</v>
      </c>
      <c r="DK120" s="1" t="n">
        <v>-3.03654458702329</v>
      </c>
      <c r="DL120" s="1" t="n">
        <v>-3.00727217170316</v>
      </c>
      <c r="DM120" s="1" t="n">
        <v>-2.97809186517863</v>
      </c>
      <c r="DN120" s="1" t="n">
        <v>-2.95379859659981</v>
      </c>
      <c r="DO120" s="1" t="n">
        <v>-2.93474558087539</v>
      </c>
      <c r="DP120" s="1" t="n">
        <v>-2.91746424231185</v>
      </c>
      <c r="DQ120" s="1" t="n">
        <v>-2.89622281758497</v>
      </c>
      <c r="DR120" s="1" t="n">
        <v>-2.88065796579371</v>
      </c>
      <c r="DS120" s="1" t="n">
        <v>-0.808553022811864</v>
      </c>
      <c r="DT120" s="1" t="n">
        <v>-0.719503023857904</v>
      </c>
      <c r="DU120" s="1" t="n">
        <v>-0.682095626933155</v>
      </c>
      <c r="DV120" s="1" t="n">
        <v>-0.643198782635146</v>
      </c>
      <c r="DW120" s="1" t="n">
        <v>-0.608496124206326</v>
      </c>
      <c r="DX120" s="1" t="n">
        <v>-1.99908007996044</v>
      </c>
      <c r="DY120" s="1" t="n">
        <v>-1.98068095519641</v>
      </c>
      <c r="DZ120" s="1" t="n">
        <v>-1.9574349449563</v>
      </c>
      <c r="EA120" s="1" t="n">
        <v>-1.93416508619464</v>
      </c>
      <c r="EB120" s="1" t="n">
        <v>-1.912668557061</v>
      </c>
      <c r="EC120" s="1" t="n">
        <v>-1.96111829801406</v>
      </c>
      <c r="ED120" s="1" t="n">
        <v>-1.94854063200065</v>
      </c>
      <c r="EE120" s="1" t="n">
        <v>-1.94056786270203</v>
      </c>
      <c r="EF120" s="1" t="n">
        <v>-1.93565585003945</v>
      </c>
      <c r="EG120" s="1" t="n">
        <v>-1.92888224577672</v>
      </c>
      <c r="EH120" s="1" t="n">
        <v>-1.98458878708667</v>
      </c>
      <c r="EI120" s="1" t="n">
        <v>-1.99986064833144</v>
      </c>
      <c r="EJ120" s="1" t="n">
        <v>-2.38835781947877</v>
      </c>
      <c r="EK120" s="1" t="n">
        <v>-2.41999546860825</v>
      </c>
      <c r="EL120" s="1" t="n">
        <v>-2.43399288626822</v>
      </c>
      <c r="EM120" s="1" t="n">
        <v>-2.44268027226475</v>
      </c>
      <c r="EN120" s="1" t="n">
        <v>-2.44885058831752</v>
      </c>
      <c r="EO120" s="1" t="n">
        <v>-2.41041435787572</v>
      </c>
      <c r="EP120" s="1" t="n">
        <v>-2.40060153740025</v>
      </c>
      <c r="EQ120" s="1" t="n">
        <v>-2.38413881897337</v>
      </c>
      <c r="ER120" s="1" t="n">
        <v>-2.37606810153732</v>
      </c>
      <c r="ES120" s="1" t="n">
        <v>-2.31439093551717</v>
      </c>
      <c r="ET120" s="1" t="n">
        <v>-2.29546431866225</v>
      </c>
      <c r="EU120" s="1" t="n">
        <v>-2.275632889131</v>
      </c>
      <c r="EV120" s="1" t="n">
        <v>-2.25465755789589</v>
      </c>
      <c r="EW120" s="1" t="n">
        <v>-2.23183370545481</v>
      </c>
      <c r="EX120" s="1" t="n">
        <v>-2.21723089217729</v>
      </c>
      <c r="EY120" s="1" t="n">
        <v>-2.4212238948838</v>
      </c>
      <c r="EZ120" s="1" t="n">
        <v>-2.41039423959375</v>
      </c>
      <c r="FA120" s="1" t="n">
        <v>-2.3976332318524</v>
      </c>
      <c r="FB120" s="1" t="n">
        <v>-2.38813261146991</v>
      </c>
      <c r="FC120" s="1" t="n">
        <v>-2.37942587062552</v>
      </c>
      <c r="FD120" s="1" t="n">
        <v>-2.37235967892708</v>
      </c>
      <c r="FE120" s="1" t="n">
        <v>-2.32640555264343</v>
      </c>
      <c r="FF120" s="1" t="n">
        <v>-2.31711676733948</v>
      </c>
    </row>
    <row r="121" customFormat="false" ht="14.65" hidden="false" customHeight="false" outlineLevel="0" collapsed="false">
      <c r="A121" s="1" t="s">
        <v>280</v>
      </c>
      <c r="B121" s="1" t="e">
        <f aca="false">NA()</f>
        <v>#N/A</v>
      </c>
      <c r="C121" s="1" t="e">
        <f aca="false">NA()</f>
        <v>#N/A</v>
      </c>
      <c r="D121" s="1" t="e">
        <f aca="false">NA()</f>
        <v>#N/A</v>
      </c>
      <c r="E121" s="1" t="e">
        <f aca="false">NA()</f>
        <v>#N/A</v>
      </c>
      <c r="F121" s="1" t="e">
        <f aca="false">NA()</f>
        <v>#N/A</v>
      </c>
      <c r="G121" s="1" t="e">
        <f aca="false">NA()</f>
        <v>#N/A</v>
      </c>
      <c r="H121" s="1" t="e">
        <f aca="false">NA()</f>
        <v>#N/A</v>
      </c>
      <c r="I121" s="1" t="e">
        <f aca="false">NA()</f>
        <v>#N/A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e">
        <f aca="false">NA()</f>
        <v>#N/A</v>
      </c>
      <c r="O121" s="1" t="e">
        <f aca="false">NA()</f>
        <v>#N/A</v>
      </c>
      <c r="P121" s="1" t="e">
        <f aca="false">NA()</f>
        <v>#N/A</v>
      </c>
      <c r="Q121" s="1" t="e">
        <f aca="false">NA()</f>
        <v>#N/A</v>
      </c>
      <c r="R121" s="1" t="e">
        <f aca="false">NA()</f>
        <v>#N/A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1" t="e">
        <f aca="false">NA()</f>
        <v>#N/A</v>
      </c>
      <c r="W121" s="1" t="e">
        <f aca="false">NA()</f>
        <v>#N/A</v>
      </c>
      <c r="X121" s="1" t="e">
        <f aca="false">NA()</f>
        <v>#N/A</v>
      </c>
      <c r="Y121" s="1" t="e">
        <f aca="false">NA()</f>
        <v>#N/A</v>
      </c>
      <c r="Z121" s="1" t="e">
        <f aca="false">NA()</f>
        <v>#N/A</v>
      </c>
      <c r="AA121" s="1" t="e">
        <f aca="false">NA()</f>
        <v>#N/A</v>
      </c>
      <c r="AB121" s="1" t="e">
        <f aca="false">NA()</f>
        <v>#N/A</v>
      </c>
      <c r="AC121" s="1" t="e">
        <f aca="false">NA()</f>
        <v>#N/A</v>
      </c>
      <c r="AD121" s="1" t="e">
        <f aca="false">NA()</f>
        <v>#N/A</v>
      </c>
      <c r="AE121" s="1" t="e">
        <f aca="false">NA()</f>
        <v>#N/A</v>
      </c>
      <c r="AF121" s="1" t="e">
        <f aca="false">NA()</f>
        <v>#N/A</v>
      </c>
      <c r="AG121" s="1" t="e">
        <f aca="false">NA()</f>
        <v>#N/A</v>
      </c>
      <c r="AH121" s="1" t="e">
        <f aca="false">NA()</f>
        <v>#N/A</v>
      </c>
      <c r="AI121" s="1" t="e">
        <f aca="false">NA()</f>
        <v>#N/A</v>
      </c>
      <c r="AJ121" s="1" t="e">
        <f aca="false">NA()</f>
        <v>#N/A</v>
      </c>
      <c r="AK121" s="1" t="e">
        <f aca="false">NA()</f>
        <v>#N/A</v>
      </c>
      <c r="AL121" s="1" t="e">
        <f aca="false">NA()</f>
        <v>#N/A</v>
      </c>
      <c r="AM121" s="1" t="e">
        <f aca="false">NA()</f>
        <v>#N/A</v>
      </c>
      <c r="AN121" s="1" t="e">
        <f aca="false">NA()</f>
        <v>#N/A</v>
      </c>
      <c r="AO121" s="1" t="e">
        <f aca="false">NA()</f>
        <v>#N/A</v>
      </c>
      <c r="AP121" s="1" t="e">
        <f aca="false">NA()</f>
        <v>#N/A</v>
      </c>
      <c r="AQ121" s="1" t="e">
        <f aca="false">NA()</f>
        <v>#N/A</v>
      </c>
      <c r="AR121" s="1" t="e">
        <f aca="false">NA()</f>
        <v>#N/A</v>
      </c>
      <c r="AS121" s="1" t="e">
        <f aca="false">NA()</f>
        <v>#N/A</v>
      </c>
      <c r="AT121" s="1" t="e">
        <f aca="false">NA()</f>
        <v>#N/A</v>
      </c>
      <c r="AU121" s="1" t="n">
        <v>-5.42549197899689</v>
      </c>
      <c r="AV121" s="1" t="n">
        <v>-5.45138631186184</v>
      </c>
      <c r="AW121" s="1" t="n">
        <v>-5.08775553369807</v>
      </c>
      <c r="AX121" s="1" t="n">
        <v>-5.05463869965901</v>
      </c>
      <c r="AY121" s="1" t="n">
        <v>-5.03476266890202</v>
      </c>
      <c r="AZ121" s="1" t="n">
        <v>-4.99983146680574</v>
      </c>
      <c r="BA121" s="1" t="n">
        <v>-5.21440999490954</v>
      </c>
      <c r="BB121" s="1" t="n">
        <v>-5.19927757868937</v>
      </c>
      <c r="BC121" s="1" t="n">
        <v>-5.18479316717224</v>
      </c>
      <c r="BD121" s="1" t="n">
        <v>-5.17040931058874</v>
      </c>
      <c r="BE121" s="1" t="n">
        <v>-4.91045800800292</v>
      </c>
      <c r="BF121" s="1" t="n">
        <v>-4.88805203223635</v>
      </c>
      <c r="BG121" s="1" t="n">
        <v>-4.86195016475826</v>
      </c>
      <c r="BH121" s="1" t="n">
        <v>-4.83120362944067</v>
      </c>
      <c r="BI121" s="1" t="n">
        <v>-4.76638377090248</v>
      </c>
      <c r="BJ121" s="1" t="n">
        <v>-4.69314931489029</v>
      </c>
      <c r="BK121" s="1" t="n">
        <v>-4.3971588171031</v>
      </c>
      <c r="BL121" s="1" t="n">
        <v>-4.35005634643897</v>
      </c>
      <c r="BM121" s="1" t="n">
        <v>-4.30334010918481</v>
      </c>
      <c r="BN121" s="1" t="n">
        <v>-4.24513937190216</v>
      </c>
      <c r="BO121" s="1" t="n">
        <v>-4.1763299693077</v>
      </c>
      <c r="BP121" s="1" t="n">
        <v>-4.09055633623812</v>
      </c>
      <c r="BQ121" s="1" t="n">
        <v>-4.06690050578709</v>
      </c>
      <c r="BR121" s="1" t="n">
        <v>-3.97061940922727</v>
      </c>
      <c r="BS121" s="1" t="n">
        <v>-3.86265500907914</v>
      </c>
      <c r="BT121" s="1" t="n">
        <v>-3.76520822197</v>
      </c>
      <c r="BU121" s="1" t="n">
        <v>-3.73090268501484</v>
      </c>
      <c r="BV121" s="1" t="n">
        <v>-3.66359379432515</v>
      </c>
      <c r="BW121" s="1" t="n">
        <v>-3.59916953509343</v>
      </c>
      <c r="BX121" s="1" t="n">
        <v>-3.55246213469247</v>
      </c>
      <c r="BY121" s="1" t="n">
        <v>-3.5079939709024</v>
      </c>
      <c r="BZ121" s="1" t="n">
        <v>-3.47758102438505</v>
      </c>
      <c r="CA121" s="1" t="n">
        <v>-3.44754926796167</v>
      </c>
      <c r="CB121" s="1" t="n">
        <v>-3.41970386889487</v>
      </c>
      <c r="CC121" s="1" t="n">
        <v>-3.38531119392451</v>
      </c>
      <c r="CD121" s="1" t="n">
        <v>-3.35572888231672</v>
      </c>
      <c r="CE121" s="1" t="n">
        <v>-3.96476458784019</v>
      </c>
      <c r="CF121" s="1" t="n">
        <v>-3.92546801859455</v>
      </c>
      <c r="CG121" s="1" t="n">
        <v>-3.91775225928264</v>
      </c>
      <c r="CH121" s="1" t="n">
        <v>-3.88543594193731</v>
      </c>
      <c r="CI121" s="1" t="n">
        <v>-3.85405247842217</v>
      </c>
      <c r="CJ121" s="1" t="n">
        <v>-3.8228325330584</v>
      </c>
      <c r="CK121" s="1" t="n">
        <v>-3.86957186585146</v>
      </c>
      <c r="CL121" s="1" t="n">
        <v>-3.848113236646</v>
      </c>
      <c r="CM121" s="1" t="n">
        <v>-3.83178647554105</v>
      </c>
      <c r="CN121" s="1" t="n">
        <v>-3.8160171276453</v>
      </c>
      <c r="CO121" s="1" t="n">
        <v>-3.85654555414199</v>
      </c>
      <c r="CP121" s="1" t="n">
        <v>-3.84856422716089</v>
      </c>
      <c r="CQ121" s="1" t="n">
        <v>-3.83998068395153</v>
      </c>
      <c r="CR121" s="1" t="n">
        <v>-3.83753910074089</v>
      </c>
      <c r="CS121" s="1" t="n">
        <v>-3.86284006342512</v>
      </c>
      <c r="CT121" s="1" t="n">
        <v>-3.86226217768844</v>
      </c>
      <c r="CU121" s="1" t="n">
        <v>-3.85686408000909</v>
      </c>
      <c r="CV121" s="1" t="n">
        <v>-3.85078359615179</v>
      </c>
      <c r="CW121" s="1" t="n">
        <v>-3.79482764911971</v>
      </c>
      <c r="CX121" s="1" t="n">
        <v>-3.77169410347298</v>
      </c>
      <c r="CY121" s="1" t="n">
        <v>-3.73946373829739</v>
      </c>
      <c r="CZ121" s="1" t="n">
        <v>-3.69968331415578</v>
      </c>
      <c r="DA121" s="1" t="n">
        <v>-3.65496070492739</v>
      </c>
      <c r="DB121" s="1" t="n">
        <v>-3.6066021616171</v>
      </c>
      <c r="DC121" s="1" t="n">
        <v>-1.795802369044</v>
      </c>
      <c r="DD121" s="1" t="n">
        <v>-1.67176296231393</v>
      </c>
      <c r="DE121" s="1" t="n">
        <v>-1.56593342216436</v>
      </c>
      <c r="DF121" s="1" t="n">
        <v>-1.49666948493756</v>
      </c>
      <c r="DG121" s="1" t="n">
        <v>-2.70686336574091</v>
      </c>
      <c r="DH121" s="1" t="n">
        <v>-2.65834660395168</v>
      </c>
      <c r="DI121" s="1" t="n">
        <v>-2.60475153924382</v>
      </c>
      <c r="DJ121" s="1" t="n">
        <v>-2.65014932403975</v>
      </c>
      <c r="DK121" s="1" t="n">
        <v>-2.61627386150956</v>
      </c>
      <c r="DL121" s="1" t="n">
        <v>-2.58699525612887</v>
      </c>
      <c r="DM121" s="1" t="n">
        <v>-2.5578087772173</v>
      </c>
      <c r="DN121" s="1" t="n">
        <v>-2.53351036861158</v>
      </c>
      <c r="DO121" s="1" t="n">
        <v>-2.51445332073104</v>
      </c>
      <c r="DP121" s="1" t="n">
        <v>-2.49716832428408</v>
      </c>
      <c r="DQ121" s="1" t="n">
        <v>-2.47592240258907</v>
      </c>
      <c r="DR121" s="1" t="n">
        <v>-2.46035425499578</v>
      </c>
      <c r="DS121" s="1" t="n">
        <v>-0.502460998507459</v>
      </c>
      <c r="DT121" s="1" t="n">
        <v>-0.413169474923514</v>
      </c>
      <c r="DU121" s="1" t="n">
        <v>-0.376861577112564</v>
      </c>
      <c r="DV121" s="1" t="n">
        <v>-0.3378591286193</v>
      </c>
      <c r="DW121" s="1" t="n">
        <v>-0.303062218358541</v>
      </c>
      <c r="DX121" s="1" t="n">
        <v>-1.76440930710324</v>
      </c>
      <c r="DY121" s="1" t="n">
        <v>-1.74600602783848</v>
      </c>
      <c r="DZ121" s="1" t="n">
        <v>-1.7227552856113</v>
      </c>
      <c r="EA121" s="1" t="n">
        <v>-1.69948068890609</v>
      </c>
      <c r="EB121" s="1" t="n">
        <v>-1.67797978191402</v>
      </c>
      <c r="EC121" s="1" t="n">
        <v>-1.72643938853039</v>
      </c>
      <c r="ED121" s="1" t="n">
        <v>-1.71385938850257</v>
      </c>
      <c r="EE121" s="1" t="n">
        <v>-1.70588499585929</v>
      </c>
      <c r="EF121" s="1" t="n">
        <v>-1.70097198299164</v>
      </c>
      <c r="EG121" s="1" t="n">
        <v>-1.69419699937805</v>
      </c>
      <c r="EH121" s="1" t="n">
        <v>-1.92090012650752</v>
      </c>
      <c r="EI121" s="1" t="n">
        <v>-1.93620808985777</v>
      </c>
      <c r="EJ121" s="1" t="n">
        <v>-2.26497809050894</v>
      </c>
      <c r="EK121" s="1" t="n">
        <v>-2.29662210627914</v>
      </c>
      <c r="EL121" s="1" t="n">
        <v>-2.31062234008377</v>
      </c>
      <c r="EM121" s="1" t="n">
        <v>-2.31931147369977</v>
      </c>
      <c r="EN121" s="1" t="n">
        <v>-2.32548303092717</v>
      </c>
      <c r="EO121" s="1" t="n">
        <v>-2.28703906769283</v>
      </c>
      <c r="EP121" s="1" t="n">
        <v>-2.27722427254875</v>
      </c>
      <c r="EQ121" s="1" t="n">
        <v>-2.26075824083551</v>
      </c>
      <c r="ER121" s="1" t="n">
        <v>-2.25268589888774</v>
      </c>
      <c r="ES121" s="1" t="n">
        <v>-2.1909963138679</v>
      </c>
      <c r="ET121" s="1" t="n">
        <v>-2.17206588450942</v>
      </c>
      <c r="EU121" s="1" t="n">
        <v>-2.15223045943826</v>
      </c>
      <c r="EV121" s="1" t="n">
        <v>-2.1312509013331</v>
      </c>
      <c r="EW121" s="1" t="n">
        <v>-2.10842244850724</v>
      </c>
      <c r="EX121" s="1" t="n">
        <v>-2.09381669133002</v>
      </c>
      <c r="EY121" s="1" t="n">
        <v>-2.40882998486729</v>
      </c>
      <c r="EZ121" s="1" t="n">
        <v>-2.39799814638673</v>
      </c>
      <c r="FA121" s="1" t="n">
        <v>-2.38523456580282</v>
      </c>
      <c r="FB121" s="1" t="n">
        <v>-2.37573202971575</v>
      </c>
      <c r="FC121" s="1" t="n">
        <v>-2.36702353308456</v>
      </c>
      <c r="FD121" s="1" t="n">
        <v>-2.35995591631752</v>
      </c>
      <c r="FE121" s="1" t="n">
        <v>-2.31399251981355</v>
      </c>
      <c r="FF121" s="1" t="n">
        <v>-2.3047018601865</v>
      </c>
    </row>
    <row r="122" customFormat="false" ht="14.65" hidden="false" customHeight="false" outlineLevel="0" collapsed="false">
      <c r="A122" s="1" t="s">
        <v>281</v>
      </c>
      <c r="B122" s="1" t="e">
        <f aca="false">NA()</f>
        <v>#N/A</v>
      </c>
      <c r="C122" s="1" t="e">
        <f aca="false">NA()</f>
        <v>#N/A</v>
      </c>
      <c r="D122" s="1" t="e">
        <f aca="false">NA()</f>
        <v>#N/A</v>
      </c>
      <c r="E122" s="1" t="e">
        <f aca="false">NA()</f>
        <v>#N/A</v>
      </c>
      <c r="F122" s="1" t="e">
        <f aca="false">NA()</f>
        <v>#N/A</v>
      </c>
      <c r="G122" s="1" t="e">
        <f aca="false">NA()</f>
        <v>#N/A</v>
      </c>
      <c r="H122" s="1" t="e">
        <f aca="false">NA()</f>
        <v>#N/A</v>
      </c>
      <c r="I122" s="1" t="e">
        <f aca="false">NA()</f>
        <v>#N/A</v>
      </c>
      <c r="J122" s="1" t="e">
        <f aca="false">NA()</f>
        <v>#N/A</v>
      </c>
      <c r="K122" s="1" t="e">
        <f aca="false">NA()</f>
        <v>#N/A</v>
      </c>
      <c r="L122" s="1" t="e">
        <f aca="false">NA()</f>
        <v>#N/A</v>
      </c>
      <c r="M122" s="1" t="e">
        <f aca="false">NA()</f>
        <v>#N/A</v>
      </c>
      <c r="N122" s="1" t="e">
        <f aca="false">NA()</f>
        <v>#N/A</v>
      </c>
      <c r="O122" s="1" t="e">
        <f aca="false">NA()</f>
        <v>#N/A</v>
      </c>
      <c r="P122" s="1" t="e">
        <f aca="false">NA()</f>
        <v>#N/A</v>
      </c>
      <c r="Q122" s="1" t="e">
        <f aca="false">NA()</f>
        <v>#N/A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1" t="e">
        <f aca="false">NA()</f>
        <v>#N/A</v>
      </c>
      <c r="W122" s="1" t="e">
        <f aca="false">NA()</f>
        <v>#N/A</v>
      </c>
      <c r="X122" s="1" t="e">
        <f aca="false">NA()</f>
        <v>#N/A</v>
      </c>
      <c r="Y122" s="1" t="e">
        <f aca="false">NA()</f>
        <v>#N/A</v>
      </c>
      <c r="Z122" s="1" t="e">
        <f aca="false">NA()</f>
        <v>#N/A</v>
      </c>
      <c r="AA122" s="1" t="e">
        <f aca="false">NA()</f>
        <v>#N/A</v>
      </c>
      <c r="AB122" s="1" t="e">
        <f aca="false">NA()</f>
        <v>#N/A</v>
      </c>
      <c r="AC122" s="1" t="e">
        <f aca="false">NA()</f>
        <v>#N/A</v>
      </c>
      <c r="AD122" s="1" t="e">
        <f aca="false">NA()</f>
        <v>#N/A</v>
      </c>
      <c r="AE122" s="1" t="e">
        <f aca="false">NA()</f>
        <v>#N/A</v>
      </c>
      <c r="AF122" s="1" t="e">
        <f aca="false">NA()</f>
        <v>#N/A</v>
      </c>
      <c r="AG122" s="1" t="e">
        <f aca="false">NA()</f>
        <v>#N/A</v>
      </c>
      <c r="AH122" s="1" t="e">
        <f aca="false">NA()</f>
        <v>#N/A</v>
      </c>
      <c r="AI122" s="1" t="e">
        <f aca="false">NA()</f>
        <v>#N/A</v>
      </c>
      <c r="AJ122" s="1" t="e">
        <f aca="false">NA()</f>
        <v>#N/A</v>
      </c>
      <c r="AK122" s="1" t="e">
        <f aca="false">NA()</f>
        <v>#N/A</v>
      </c>
      <c r="AL122" s="1" t="e">
        <f aca="false">NA()</f>
        <v>#N/A</v>
      </c>
      <c r="AM122" s="1" t="e">
        <f aca="false">NA()</f>
        <v>#N/A</v>
      </c>
      <c r="AN122" s="1" t="e">
        <f aca="false">NA()</f>
        <v>#N/A</v>
      </c>
      <c r="AO122" s="1" t="e">
        <f aca="false">NA()</f>
        <v>#N/A</v>
      </c>
      <c r="AP122" s="1" t="e">
        <f aca="false">NA()</f>
        <v>#N/A</v>
      </c>
      <c r="AQ122" s="1" t="e">
        <f aca="false">NA()</f>
        <v>#N/A</v>
      </c>
      <c r="AR122" s="1" t="e">
        <f aca="false">NA()</f>
        <v>#N/A</v>
      </c>
      <c r="AS122" s="1" t="e">
        <f aca="false">NA()</f>
        <v>#N/A</v>
      </c>
      <c r="AT122" s="1" t="e">
        <f aca="false">NA()</f>
        <v>#N/A</v>
      </c>
      <c r="AU122" s="1" t="e">
        <f aca="false">NA()</f>
        <v>#N/A</v>
      </c>
      <c r="AV122" s="1" t="n">
        <v>-4.74659990148263</v>
      </c>
      <c r="AW122" s="1" t="n">
        <v>-3.87072221224702</v>
      </c>
      <c r="AX122" s="1" t="n">
        <v>-3.83759890371467</v>
      </c>
      <c r="AY122" s="1" t="n">
        <v>-3.81771898607246</v>
      </c>
      <c r="AZ122" s="1" t="n">
        <v>-3.78278095108291</v>
      </c>
      <c r="BA122" s="1" t="n">
        <v>-4.06066752052263</v>
      </c>
      <c r="BB122" s="1" t="n">
        <v>-4.04553214250623</v>
      </c>
      <c r="BC122" s="1" t="n">
        <v>-4.03104489560393</v>
      </c>
      <c r="BD122" s="1" t="n">
        <v>-4.01665822291282</v>
      </c>
      <c r="BE122" s="1" t="n">
        <v>-3.39095158231313</v>
      </c>
      <c r="BF122" s="1" t="n">
        <v>-3.36854121995405</v>
      </c>
      <c r="BG122" s="1" t="n">
        <v>-3.34243424106999</v>
      </c>
      <c r="BH122" s="1" t="n">
        <v>-3.31168168309111</v>
      </c>
      <c r="BI122" s="1" t="n">
        <v>-3.24684912150577</v>
      </c>
      <c r="BJ122" s="1" t="n">
        <v>-3.1736003034867</v>
      </c>
      <c r="BK122" s="1" t="n">
        <v>-2.76143904449286</v>
      </c>
      <c r="BL122" s="1" t="n">
        <v>-2.71432736455752</v>
      </c>
      <c r="BM122" s="1" t="n">
        <v>-2.6676019892605</v>
      </c>
      <c r="BN122" s="1" t="n">
        <v>-2.60938986150663</v>
      </c>
      <c r="BO122" s="1" t="n">
        <v>-2.54056698366165</v>
      </c>
      <c r="BP122" s="1" t="n">
        <v>-2.4547765401703</v>
      </c>
      <c r="BQ122" s="1" t="n">
        <v>-2.59240711424473</v>
      </c>
      <c r="BR122" s="1" t="n">
        <v>-2.49610711672705</v>
      </c>
      <c r="BS122" s="1" t="n">
        <v>-2.38812150040975</v>
      </c>
      <c r="BT122" s="1" t="n">
        <v>-2.29065554427468</v>
      </c>
      <c r="BU122" s="1" t="n">
        <v>-2.25634325453514</v>
      </c>
      <c r="BV122" s="1" t="n">
        <v>-2.18902110786692</v>
      </c>
      <c r="BW122" s="1" t="n">
        <v>-2.12458415240153</v>
      </c>
      <c r="BX122" s="1" t="n">
        <v>-2.07786754215116</v>
      </c>
      <c r="BY122" s="1" t="n">
        <v>-2.03339060604941</v>
      </c>
      <c r="BZ122" s="1" t="n">
        <v>-2.00297165767021</v>
      </c>
      <c r="CA122" s="1" t="n">
        <v>-1.97293397281948</v>
      </c>
      <c r="CB122" s="1" t="n">
        <v>-1.94508307533257</v>
      </c>
      <c r="CC122" s="1" t="n">
        <v>-1.91068360698701</v>
      </c>
      <c r="CD122" s="1" t="n">
        <v>-1.88109545029587</v>
      </c>
      <c r="CE122" s="1" t="n">
        <v>-3.1931207460028</v>
      </c>
      <c r="CF122" s="1" t="n">
        <v>-3.15381628201745</v>
      </c>
      <c r="CG122" s="1" t="n">
        <v>-3.14609897223335</v>
      </c>
      <c r="CH122" s="1" t="n">
        <v>-3.11377615966446</v>
      </c>
      <c r="CI122" s="1" t="n">
        <v>-3.08238638640947</v>
      </c>
      <c r="CJ122" s="1" t="n">
        <v>-3.05116016221625</v>
      </c>
      <c r="CK122" s="1" t="n">
        <v>-3.09790889430595</v>
      </c>
      <c r="CL122" s="1" t="n">
        <v>-3.07644595030805</v>
      </c>
      <c r="CM122" s="1" t="n">
        <v>-3.06011590568023</v>
      </c>
      <c r="CN122" s="1" t="n">
        <v>-3.04434338585544</v>
      </c>
      <c r="CO122" s="1" t="n">
        <v>-3.08487996344216</v>
      </c>
      <c r="CP122" s="1" t="n">
        <v>-3.07689703151528</v>
      </c>
      <c r="CQ122" s="1" t="n">
        <v>-3.06831176211908</v>
      </c>
      <c r="CR122" s="1" t="n">
        <v>-3.06586968786853</v>
      </c>
      <c r="CS122" s="1" t="n">
        <v>-3.09117573838265</v>
      </c>
      <c r="CT122" s="1" t="n">
        <v>-3.09059773645188</v>
      </c>
      <c r="CU122" s="1" t="n">
        <v>-3.0851985533582</v>
      </c>
      <c r="CV122" s="1" t="n">
        <v>-3.07911684680668</v>
      </c>
      <c r="CW122" s="1" t="n">
        <v>-3.02314964437986</v>
      </c>
      <c r="CX122" s="1" t="n">
        <v>-3.00001144363904</v>
      </c>
      <c r="CY122" s="1" t="n">
        <v>-2.96777459104796</v>
      </c>
      <c r="CZ122" s="1" t="n">
        <v>-2.92798615691012</v>
      </c>
      <c r="DA122" s="1" t="n">
        <v>-2.88325453874432</v>
      </c>
      <c r="DB122" s="1" t="n">
        <v>-2.83488624953723</v>
      </c>
      <c r="DC122" s="1" t="n">
        <v>-0.956138532813533</v>
      </c>
      <c r="DD122" s="1" t="n">
        <v>-0.835735542706928</v>
      </c>
      <c r="DE122" s="1" t="n">
        <v>-0.729657741239365</v>
      </c>
      <c r="DF122" s="1" t="n">
        <v>-0.660231177850079</v>
      </c>
      <c r="DG122" s="1" t="n">
        <v>-1.87037878502707</v>
      </c>
      <c r="DH122" s="1" t="n">
        <v>-1.82185224283096</v>
      </c>
      <c r="DI122" s="1" t="n">
        <v>-1.76824636847162</v>
      </c>
      <c r="DJ122" s="1" t="n">
        <v>-1.81365330997547</v>
      </c>
      <c r="DK122" s="1" t="n">
        <v>-1.77977101517719</v>
      </c>
      <c r="DL122" s="1" t="n">
        <v>-1.75048650279308</v>
      </c>
      <c r="DM122" s="1" t="n">
        <v>-1.72129413374265</v>
      </c>
      <c r="DN122" s="1" t="n">
        <v>-1.69699082015065</v>
      </c>
      <c r="DO122" s="1" t="n">
        <v>-1.67792992449431</v>
      </c>
      <c r="DP122" s="1" t="n">
        <v>-1.6606414374289</v>
      </c>
      <c r="DQ122" s="1" t="n">
        <v>-1.63939122439984</v>
      </c>
      <c r="DR122" s="1" t="n">
        <v>-1.62381993171241</v>
      </c>
      <c r="DS122" s="1" t="n">
        <v>0.0968424488441144</v>
      </c>
      <c r="DT122" s="1" t="n">
        <v>0.186364312499698</v>
      </c>
      <c r="DU122" s="1" t="n">
        <v>0.222529161382745</v>
      </c>
      <c r="DV122" s="1" t="n">
        <v>0.261632324256844</v>
      </c>
      <c r="DW122" s="1" t="n">
        <v>0.296519122361971</v>
      </c>
      <c r="DX122" s="1" t="n">
        <v>-1.25202094607157</v>
      </c>
      <c r="DY122" s="1" t="n">
        <v>-1.23361370475834</v>
      </c>
      <c r="DZ122" s="1" t="n">
        <v>-1.21035844974795</v>
      </c>
      <c r="EA122" s="1" t="n">
        <v>-1.1870793345782</v>
      </c>
      <c r="EB122" s="1" t="n">
        <v>-1.16557425252619</v>
      </c>
      <c r="EC122" s="1" t="n">
        <v>-1.21404326779206</v>
      </c>
      <c r="ED122" s="1" t="n">
        <v>-1.20146104187011</v>
      </c>
      <c r="EE122" s="1" t="n">
        <v>-1.19348510108139</v>
      </c>
      <c r="EF122" s="1" t="n">
        <v>-1.18857113434192</v>
      </c>
      <c r="EG122" s="1" t="n">
        <v>-1.18179483527392</v>
      </c>
      <c r="EH122" s="1" t="n">
        <v>-1.42666821026829</v>
      </c>
      <c r="EI122" s="1" t="n">
        <v>-1.44201059530769</v>
      </c>
      <c r="EJ122" s="1" t="n">
        <v>-1.75087628797002</v>
      </c>
      <c r="EK122" s="1" t="n">
        <v>-1.7825263764891</v>
      </c>
      <c r="EL122" s="1" t="n">
        <v>-1.79652929644121</v>
      </c>
      <c r="EM122" s="1" t="n">
        <v>-1.80522009700415</v>
      </c>
      <c r="EN122" s="1" t="n">
        <v>-1.81139283811174</v>
      </c>
      <c r="EO122" s="1" t="n">
        <v>-1.7729414990411</v>
      </c>
      <c r="EP122" s="1" t="n">
        <v>-1.76312482038181</v>
      </c>
      <c r="EQ122" s="1" t="n">
        <v>-1.74665562832743</v>
      </c>
      <c r="ER122" s="1" t="n">
        <v>-1.73858173685719</v>
      </c>
      <c r="ES122" s="1" t="n">
        <v>-1.67688030611171</v>
      </c>
      <c r="ET122" s="1" t="n">
        <v>-1.65794624023832</v>
      </c>
      <c r="EU122" s="1" t="n">
        <v>-1.63810700406479</v>
      </c>
      <c r="EV122" s="1" t="n">
        <v>-1.61712341420497</v>
      </c>
      <c r="EW122" s="1" t="n">
        <v>-1.59429057335121</v>
      </c>
      <c r="EX122" s="1" t="n">
        <v>-1.57968200816647</v>
      </c>
      <c r="EY122" s="1" t="n">
        <v>-1.91082417166548</v>
      </c>
      <c r="EZ122" s="1" t="n">
        <v>-1.89999025115082</v>
      </c>
      <c r="FA122" s="1" t="n">
        <v>-1.88722421693477</v>
      </c>
      <c r="FB122" s="1" t="n">
        <v>-1.87771985390555</v>
      </c>
      <c r="FC122" s="1" t="n">
        <v>-1.86900968284043</v>
      </c>
      <c r="FD122" s="1" t="n">
        <v>-1.86194070703376</v>
      </c>
      <c r="FE122" s="1" t="n">
        <v>-1.81596846983503</v>
      </c>
      <c r="FF122" s="1" t="n">
        <v>-1.80667602272955</v>
      </c>
    </row>
    <row r="123" customFormat="false" ht="14.65" hidden="false" customHeight="false" outlineLevel="0" collapsed="false">
      <c r="A123" s="1" t="s">
        <v>282</v>
      </c>
      <c r="B123" s="1" t="e">
        <f aca="false">NA()</f>
        <v>#N/A</v>
      </c>
      <c r="C123" s="1" t="e">
        <f aca="false">NA()</f>
        <v>#N/A</v>
      </c>
      <c r="D123" s="1" t="e">
        <f aca="false">NA()</f>
        <v>#N/A</v>
      </c>
      <c r="E123" s="1" t="e">
        <f aca="false">NA()</f>
        <v>#N/A</v>
      </c>
      <c r="F123" s="1" t="e">
        <f aca="false">NA()</f>
        <v>#N/A</v>
      </c>
      <c r="G123" s="1" t="e">
        <f aca="false">NA()</f>
        <v>#N/A</v>
      </c>
      <c r="H123" s="1" t="e">
        <f aca="false">NA()</f>
        <v>#N/A</v>
      </c>
      <c r="I123" s="1" t="e">
        <f aca="false">NA()</f>
        <v>#N/A</v>
      </c>
      <c r="J123" s="1" t="e">
        <f aca="false">NA()</f>
        <v>#N/A</v>
      </c>
      <c r="K123" s="1" t="e">
        <f aca="false">NA()</f>
        <v>#N/A</v>
      </c>
      <c r="L123" s="1" t="e">
        <f aca="false">NA()</f>
        <v>#N/A</v>
      </c>
      <c r="M123" s="1" t="e">
        <f aca="false">NA()</f>
        <v>#N/A</v>
      </c>
      <c r="N123" s="1" t="e">
        <f aca="false">NA()</f>
        <v>#N/A</v>
      </c>
      <c r="O123" s="1" t="e">
        <f aca="false">NA()</f>
        <v>#N/A</v>
      </c>
      <c r="P123" s="1" t="e">
        <f aca="false">NA()</f>
        <v>#N/A</v>
      </c>
      <c r="Q123" s="1" t="e">
        <f aca="false">NA()</f>
        <v>#N/A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1" t="e">
        <f aca="false">NA()</f>
        <v>#N/A</v>
      </c>
      <c r="W123" s="1" t="e">
        <f aca="false">NA()</f>
        <v>#N/A</v>
      </c>
      <c r="X123" s="1" t="e">
        <f aca="false">NA()</f>
        <v>#N/A</v>
      </c>
      <c r="Y123" s="1" t="e">
        <f aca="false">NA()</f>
        <v>#N/A</v>
      </c>
      <c r="Z123" s="1" t="e">
        <f aca="false">NA()</f>
        <v>#N/A</v>
      </c>
      <c r="AA123" s="1" t="e">
        <f aca="false">NA()</f>
        <v>#N/A</v>
      </c>
      <c r="AB123" s="1" t="e">
        <f aca="false">NA()</f>
        <v>#N/A</v>
      </c>
      <c r="AC123" s="1" t="e">
        <f aca="false">NA()</f>
        <v>#N/A</v>
      </c>
      <c r="AD123" s="1" t="e">
        <f aca="false">NA()</f>
        <v>#N/A</v>
      </c>
      <c r="AE123" s="1" t="e">
        <f aca="false">NA()</f>
        <v>#N/A</v>
      </c>
      <c r="AF123" s="1" t="e">
        <f aca="false">NA()</f>
        <v>#N/A</v>
      </c>
      <c r="AG123" s="1" t="e">
        <f aca="false">NA()</f>
        <v>#N/A</v>
      </c>
      <c r="AH123" s="1" t="e">
        <f aca="false">NA()</f>
        <v>#N/A</v>
      </c>
      <c r="AI123" s="1" t="e">
        <f aca="false">NA()</f>
        <v>#N/A</v>
      </c>
      <c r="AJ123" s="1" t="e">
        <f aca="false">NA()</f>
        <v>#N/A</v>
      </c>
      <c r="AK123" s="1" t="e">
        <f aca="false">NA()</f>
        <v>#N/A</v>
      </c>
      <c r="AL123" s="1" t="e">
        <f aca="false">NA()</f>
        <v>#N/A</v>
      </c>
      <c r="AM123" s="1" t="e">
        <f aca="false">NA()</f>
        <v>#N/A</v>
      </c>
      <c r="AN123" s="1" t="e">
        <f aca="false">NA()</f>
        <v>#N/A</v>
      </c>
      <c r="AO123" s="1" t="e">
        <f aca="false">NA()</f>
        <v>#N/A</v>
      </c>
      <c r="AP123" s="1" t="e">
        <f aca="false">NA()</f>
        <v>#N/A</v>
      </c>
      <c r="AQ123" s="1" t="e">
        <f aca="false">NA()</f>
        <v>#N/A</v>
      </c>
      <c r="AR123" s="1" t="e">
        <f aca="false">NA()</f>
        <v>#N/A</v>
      </c>
      <c r="AS123" s="1" t="e">
        <f aca="false">NA()</f>
        <v>#N/A</v>
      </c>
      <c r="AT123" s="1" t="e">
        <f aca="false">NA()</f>
        <v>#N/A</v>
      </c>
      <c r="AU123" s="1" t="e">
        <f aca="false">NA()</f>
        <v>#N/A</v>
      </c>
      <c r="AV123" s="1" t="e">
        <f aca="false">NA()</f>
        <v>#N/A</v>
      </c>
      <c r="AW123" s="1" t="n">
        <v>-2.92592837949899</v>
      </c>
      <c r="AX123" s="1" t="n">
        <v>-2.96040958865946</v>
      </c>
      <c r="AY123" s="1" t="n">
        <v>-2.94052595046654</v>
      </c>
      <c r="AZ123" s="1" t="n">
        <v>-2.90558137498849</v>
      </c>
      <c r="BA123" s="1" t="n">
        <v>-3.24235375889339</v>
      </c>
      <c r="BB123" s="1" t="n">
        <v>-3.22721554777345</v>
      </c>
      <c r="BC123" s="1" t="n">
        <v>-3.21272558868575</v>
      </c>
      <c r="BD123" s="1" t="n">
        <v>-3.19833622224897</v>
      </c>
      <c r="BE123" s="1" t="n">
        <v>-2.83183874710433</v>
      </c>
      <c r="BF123" s="1" t="n">
        <v>-2.80942418876329</v>
      </c>
      <c r="BG123" s="1" t="n">
        <v>-2.78331232057889</v>
      </c>
      <c r="BH123" s="1" t="n">
        <v>-2.75255400164012</v>
      </c>
      <c r="BI123" s="1" t="n">
        <v>-2.68770928898876</v>
      </c>
      <c r="BJ123" s="1" t="n">
        <v>-2.61444673302638</v>
      </c>
      <c r="BK123" s="1" t="n">
        <v>-2.13138810867823</v>
      </c>
      <c r="BL123" s="1" t="n">
        <v>-2.08426763606298</v>
      </c>
      <c r="BM123" s="1" t="n">
        <v>-2.03753353609057</v>
      </c>
      <c r="BN123" s="1" t="n">
        <v>-1.97931053312139</v>
      </c>
      <c r="BO123" s="1" t="n">
        <v>-1.91047478958506</v>
      </c>
      <c r="BP123" s="1" t="n">
        <v>-1.82466829609442</v>
      </c>
      <c r="BQ123" s="1" t="n">
        <v>-1.62145683711978</v>
      </c>
      <c r="BR123" s="1" t="n">
        <v>-1.52513879153657</v>
      </c>
      <c r="BS123" s="1" t="n">
        <v>-1.41713291640686</v>
      </c>
      <c r="BT123" s="1" t="n">
        <v>-1.31964865622018</v>
      </c>
      <c r="BU123" s="1" t="n">
        <v>-1.28532991840427</v>
      </c>
      <c r="BV123" s="1" t="n">
        <v>-1.21799511390845</v>
      </c>
      <c r="BW123" s="1" t="n">
        <v>-1.15354603509994</v>
      </c>
      <c r="BX123" s="1" t="n">
        <v>-1.10682063057315</v>
      </c>
      <c r="BY123" s="1" t="n">
        <v>-1.06233531798825</v>
      </c>
      <c r="BZ123" s="1" t="n">
        <v>-1.03191063856549</v>
      </c>
      <c r="CA123" s="1" t="n">
        <v>-1.00186729279139</v>
      </c>
      <c r="CB123" s="1" t="n">
        <v>-0.974011144984832</v>
      </c>
      <c r="CC123" s="1" t="n">
        <v>-0.939605189794879</v>
      </c>
      <c r="CD123" s="1" t="n">
        <v>-0.910011451761772</v>
      </c>
      <c r="CE123" s="1" t="n">
        <v>-2.18883482321983</v>
      </c>
      <c r="CF123" s="1" t="n">
        <v>-2.14952281830039</v>
      </c>
      <c r="CG123" s="1" t="n">
        <v>-2.14180402752904</v>
      </c>
      <c r="CH123" s="1" t="n">
        <v>-2.10947501082162</v>
      </c>
      <c r="CI123" s="1" t="n">
        <v>-2.07807921059819</v>
      </c>
      <c r="CJ123" s="1" t="n">
        <v>-2.046846988961</v>
      </c>
      <c r="CK123" s="1" t="n">
        <v>-2.09360469911788</v>
      </c>
      <c r="CL123" s="1" t="n">
        <v>-2.07213763369518</v>
      </c>
      <c r="CM123" s="1" t="n">
        <v>-2.05580445269549</v>
      </c>
      <c r="CN123" s="1" t="n">
        <v>-2.04002890309161</v>
      </c>
      <c r="CO123" s="1" t="n">
        <v>-2.08057326647735</v>
      </c>
      <c r="CP123" s="1" t="n">
        <v>-2.07258880153054</v>
      </c>
      <c r="CQ123" s="1" t="n">
        <v>-2.06400188330624</v>
      </c>
      <c r="CR123" s="1" t="n">
        <v>-2.06155934002199</v>
      </c>
      <c r="CS123" s="1" t="n">
        <v>-2.08687025035461</v>
      </c>
      <c r="CT123" s="1" t="n">
        <v>-2.08629213743707</v>
      </c>
      <c r="CU123" s="1" t="n">
        <v>-2.08089191757201</v>
      </c>
      <c r="CV123" s="1" t="n">
        <v>-2.07480904312112</v>
      </c>
      <c r="CW123" s="1" t="n">
        <v>-2.01883108970931</v>
      </c>
      <c r="CX123" s="1" t="n">
        <v>-1.99568844249152</v>
      </c>
      <c r="CY123" s="1" t="n">
        <v>-1.96344539321602</v>
      </c>
      <c r="CZ123" s="1" t="n">
        <v>-1.92364930804638</v>
      </c>
      <c r="DA123" s="1" t="n">
        <v>-1.87890908467301</v>
      </c>
      <c r="DB123" s="1" t="n">
        <v>-1.83053148632366</v>
      </c>
      <c r="DC123" s="1" t="n">
        <v>0.100360646231046</v>
      </c>
      <c r="DD123" s="1" t="n">
        <v>0.21729157635626</v>
      </c>
      <c r="DE123" s="1" t="n">
        <v>0.323606410521649</v>
      </c>
      <c r="DF123" s="1" t="n">
        <v>0.393188245272214</v>
      </c>
      <c r="DG123" s="1" t="n">
        <v>-0.816915180922173</v>
      </c>
      <c r="DH123" s="1" t="n">
        <v>-0.76837930061604</v>
      </c>
      <c r="DI123" s="1" t="n">
        <v>-0.714763105445115</v>
      </c>
      <c r="DJ123" s="1" t="n">
        <v>-0.760178789567334</v>
      </c>
      <c r="DK123" s="1" t="n">
        <v>-0.726289971473371</v>
      </c>
      <c r="DL123" s="1" t="n">
        <v>-0.696999819214916</v>
      </c>
      <c r="DM123" s="1" t="n">
        <v>-0.667801826391745</v>
      </c>
      <c r="DN123" s="1" t="n">
        <v>-0.643493829627673</v>
      </c>
      <c r="DO123" s="1" t="n">
        <v>-0.624429260200188</v>
      </c>
      <c r="DP123" s="1" t="n">
        <v>-0.607137440369421</v>
      </c>
      <c r="DQ123" s="1" t="n">
        <v>-0.585883130068687</v>
      </c>
      <c r="DR123" s="1" t="n">
        <v>-0.570308834514322</v>
      </c>
      <c r="DS123" s="1" t="n">
        <v>1.44289310451722</v>
      </c>
      <c r="DT123" s="1" t="n">
        <v>1.53263496243721</v>
      </c>
      <c r="DU123" s="1" t="n">
        <v>1.56973410779315</v>
      </c>
      <c r="DV123" s="1" t="n">
        <v>1.60893346206876</v>
      </c>
      <c r="DW123" s="1" t="n">
        <v>1.64390611140721</v>
      </c>
      <c r="DX123" s="1" t="n">
        <v>0.0373050854241441</v>
      </c>
      <c r="DY123" s="1" t="n">
        <v>0.0557161102722858</v>
      </c>
      <c r="DZ123" s="1" t="n">
        <v>0.07897567473929</v>
      </c>
      <c r="EA123" s="1" t="n">
        <v>0.10225910479118</v>
      </c>
      <c r="EB123" s="1" t="n">
        <v>0.123768173793515</v>
      </c>
      <c r="EC123" s="1" t="n">
        <v>0.0752901737907763</v>
      </c>
      <c r="ED123" s="1" t="n">
        <v>0.087874525317666</v>
      </c>
      <c r="EE123" s="1" t="n">
        <v>0.0958519444990813</v>
      </c>
      <c r="EF123" s="1" t="n">
        <v>0.100766822133025</v>
      </c>
      <c r="EG123" s="1" t="n">
        <v>0.107544377386759</v>
      </c>
      <c r="EH123" s="1" t="n">
        <v>-0.363400603622566</v>
      </c>
      <c r="EI123" s="1" t="n">
        <v>-0.378775851008051</v>
      </c>
      <c r="EJ123" s="1" t="n">
        <v>-0.675832170436586</v>
      </c>
      <c r="EK123" s="1" t="n">
        <v>-0.707488059900463</v>
      </c>
      <c r="EL123" s="1" t="n">
        <v>-0.721493545773555</v>
      </c>
      <c r="EM123" s="1" t="n">
        <v>-0.730185938674133</v>
      </c>
      <c r="EN123" s="1" t="n">
        <v>-0.736359810673726</v>
      </c>
      <c r="EO123" s="1" t="n">
        <v>-0.69790142589472</v>
      </c>
      <c r="EP123" s="1" t="n">
        <v>-0.688082948022206</v>
      </c>
      <c r="EQ123" s="1" t="n">
        <v>-0.671610737077089</v>
      </c>
      <c r="ER123" s="1" t="n">
        <v>-0.663535365437795</v>
      </c>
      <c r="ES123" s="1" t="n">
        <v>-0.601822619154468</v>
      </c>
      <c r="ET123" s="1" t="n">
        <v>-0.582885079527706</v>
      </c>
      <c r="EU123" s="1" t="n">
        <v>-0.563042202827369</v>
      </c>
      <c r="EV123" s="1" t="n">
        <v>-0.542054761663913</v>
      </c>
      <c r="EW123" s="1" t="n">
        <v>-0.519217729178934</v>
      </c>
      <c r="EX123" s="1" t="n">
        <v>-0.504606481665348</v>
      </c>
      <c r="EY123" s="1" t="n">
        <v>-0.678049884331422</v>
      </c>
      <c r="EZ123" s="1" t="n">
        <v>-0.667213975660275</v>
      </c>
      <c r="FA123" s="1" t="n">
        <v>-0.654445598445186</v>
      </c>
      <c r="FB123" s="1" t="n">
        <v>-0.644939490849339</v>
      </c>
      <c r="FC123" s="1" t="n">
        <v>-0.636227720849547</v>
      </c>
      <c r="FD123" s="1" t="n">
        <v>-0.629157447281692</v>
      </c>
      <c r="FE123" s="1" t="n">
        <v>-0.583176768008542</v>
      </c>
      <c r="FF123" s="1" t="n">
        <v>-0.573882614020427</v>
      </c>
    </row>
    <row r="124" customFormat="false" ht="14.65" hidden="false" customHeight="false" outlineLevel="0" collapsed="false">
      <c r="A124" s="1" t="s">
        <v>283</v>
      </c>
      <c r="B124" s="1" t="e">
        <f aca="false">NA()</f>
        <v>#N/A</v>
      </c>
      <c r="C124" s="1" t="e">
        <f aca="false">NA()</f>
        <v>#N/A</v>
      </c>
      <c r="D124" s="1" t="e">
        <f aca="false">NA()</f>
        <v>#N/A</v>
      </c>
      <c r="E124" s="1" t="e">
        <f aca="false">NA()</f>
        <v>#N/A</v>
      </c>
      <c r="F124" s="1" t="e">
        <f aca="false">NA()</f>
        <v>#N/A</v>
      </c>
      <c r="G124" s="1" t="e">
        <f aca="false">NA()</f>
        <v>#N/A</v>
      </c>
      <c r="H124" s="1" t="e">
        <f aca="false">NA()</f>
        <v>#N/A</v>
      </c>
      <c r="I124" s="1" t="e">
        <f aca="false">NA()</f>
        <v>#N/A</v>
      </c>
      <c r="J124" s="1" t="e">
        <f aca="false">NA()</f>
        <v>#N/A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e">
        <f aca="false">NA()</f>
        <v>#N/A</v>
      </c>
      <c r="O124" s="1" t="e">
        <f aca="false">NA()</f>
        <v>#N/A</v>
      </c>
      <c r="P124" s="1" t="e">
        <f aca="false">NA()</f>
        <v>#N/A</v>
      </c>
      <c r="Q124" s="1" t="e">
        <f aca="false">NA()</f>
        <v>#N/A</v>
      </c>
      <c r="R124" s="1" t="e">
        <f aca="false">NA()</f>
        <v>#N/A</v>
      </c>
      <c r="S124" s="1" t="e">
        <f aca="false">NA()</f>
        <v>#N/A</v>
      </c>
      <c r="T124" s="1" t="e">
        <f aca="false">NA()</f>
        <v>#N/A</v>
      </c>
      <c r="U124" s="1" t="e">
        <f aca="false">NA()</f>
        <v>#N/A</v>
      </c>
      <c r="V124" s="1" t="e">
        <f aca="false">NA()</f>
        <v>#N/A</v>
      </c>
      <c r="W124" s="1" t="e">
        <f aca="false">NA()</f>
        <v>#N/A</v>
      </c>
      <c r="X124" s="1" t="e">
        <f aca="false">NA()</f>
        <v>#N/A</v>
      </c>
      <c r="Y124" s="1" t="e">
        <f aca="false">NA()</f>
        <v>#N/A</v>
      </c>
      <c r="Z124" s="1" t="e">
        <f aca="false">NA()</f>
        <v>#N/A</v>
      </c>
      <c r="AA124" s="1" t="e">
        <f aca="false">NA()</f>
        <v>#N/A</v>
      </c>
      <c r="AB124" s="1" t="e">
        <f aca="false">NA()</f>
        <v>#N/A</v>
      </c>
      <c r="AC124" s="1" t="e">
        <f aca="false">NA()</f>
        <v>#N/A</v>
      </c>
      <c r="AD124" s="1" t="e">
        <f aca="false">NA()</f>
        <v>#N/A</v>
      </c>
      <c r="AE124" s="1" t="e">
        <f aca="false">NA()</f>
        <v>#N/A</v>
      </c>
      <c r="AF124" s="1" t="e">
        <f aca="false">NA()</f>
        <v>#N/A</v>
      </c>
      <c r="AG124" s="1" t="e">
        <f aca="false">NA()</f>
        <v>#N/A</v>
      </c>
      <c r="AH124" s="1" t="e">
        <f aca="false">NA()</f>
        <v>#N/A</v>
      </c>
      <c r="AI124" s="1" t="e">
        <f aca="false">NA()</f>
        <v>#N/A</v>
      </c>
      <c r="AJ124" s="1" t="e">
        <f aca="false">NA()</f>
        <v>#N/A</v>
      </c>
      <c r="AK124" s="1" t="e">
        <f aca="false">NA()</f>
        <v>#N/A</v>
      </c>
      <c r="AL124" s="1" t="e">
        <f aca="false">NA()</f>
        <v>#N/A</v>
      </c>
      <c r="AM124" s="1" t="e">
        <f aca="false">NA()</f>
        <v>#N/A</v>
      </c>
      <c r="AN124" s="1" t="e">
        <f aca="false">NA()</f>
        <v>#N/A</v>
      </c>
      <c r="AO124" s="1" t="e">
        <f aca="false">NA()</f>
        <v>#N/A</v>
      </c>
      <c r="AP124" s="1" t="e">
        <f aca="false">NA()</f>
        <v>#N/A</v>
      </c>
      <c r="AQ124" s="1" t="e">
        <f aca="false">NA()</f>
        <v>#N/A</v>
      </c>
      <c r="AR124" s="1" t="e">
        <f aca="false">NA()</f>
        <v>#N/A</v>
      </c>
      <c r="AS124" s="1" t="e">
        <f aca="false">NA()</f>
        <v>#N/A</v>
      </c>
      <c r="AT124" s="1" t="e">
        <f aca="false">NA()</f>
        <v>#N/A</v>
      </c>
      <c r="AU124" s="1" t="e">
        <f aca="false">NA()</f>
        <v>#N/A</v>
      </c>
      <c r="AV124" s="1" t="e">
        <f aca="false">NA()</f>
        <v>#N/A</v>
      </c>
      <c r="AW124" s="1" t="e">
        <f aca="false">NA()</f>
        <v>#N/A</v>
      </c>
      <c r="AX124" s="1" t="n">
        <v>-2.6659390646552</v>
      </c>
      <c r="AY124" s="1" t="n">
        <v>-2.33385358094651</v>
      </c>
      <c r="AZ124" s="1" t="n">
        <v>-2.29890273105688</v>
      </c>
      <c r="BA124" s="1" t="n">
        <v>-2.49711662492222</v>
      </c>
      <c r="BB124" s="1" t="n">
        <v>-2.48197569751598</v>
      </c>
      <c r="BC124" s="1" t="n">
        <v>-2.46748313807412</v>
      </c>
      <c r="BD124" s="1" t="n">
        <v>-2.45309118896246</v>
      </c>
      <c r="BE124" s="1" t="n">
        <v>-1.77699146747266</v>
      </c>
      <c r="BF124" s="1" t="n">
        <v>-1.75457288564331</v>
      </c>
      <c r="BG124" s="1" t="n">
        <v>-1.72845632915353</v>
      </c>
      <c r="BH124" s="1" t="n">
        <v>-1.69769248608267</v>
      </c>
      <c r="BI124" s="1" t="n">
        <v>-1.63283612188199</v>
      </c>
      <c r="BJ124" s="1" t="n">
        <v>-1.55956039272454</v>
      </c>
      <c r="BK124" s="1" t="n">
        <v>-1.18035313909131</v>
      </c>
      <c r="BL124" s="1" t="n">
        <v>-1.13322425227009</v>
      </c>
      <c r="BM124" s="1" t="n">
        <v>-1.08648180316768</v>
      </c>
      <c r="BN124" s="1" t="n">
        <v>-1.02824839309434</v>
      </c>
      <c r="BO124" s="1" t="n">
        <v>-0.959400337652916</v>
      </c>
      <c r="BP124" s="1" t="n">
        <v>-0.87357848500913</v>
      </c>
      <c r="BQ124" s="1" t="n">
        <v>-0.657673703308603</v>
      </c>
      <c r="BR124" s="1" t="n">
        <v>-0.56133838381367</v>
      </c>
      <c r="BS124" s="1" t="n">
        <v>-0.453313118845955</v>
      </c>
      <c r="BT124" s="1" t="n">
        <v>-0.355811339728618</v>
      </c>
      <c r="BU124" s="1" t="n">
        <v>-0.321486430414009</v>
      </c>
      <c r="BV124" s="1" t="n">
        <v>-0.25413951102129</v>
      </c>
      <c r="BW124" s="1" t="n">
        <v>-0.189678828871998</v>
      </c>
      <c r="BX124" s="1" t="n">
        <v>-0.14294500727674</v>
      </c>
      <c r="BY124" s="1" t="n">
        <v>-0.0984516774952482</v>
      </c>
      <c r="BZ124" s="1" t="n">
        <v>-0.0680215128457284</v>
      </c>
      <c r="CA124" s="1" t="n">
        <v>-0.0379727489568715</v>
      </c>
      <c r="CB124" s="1" t="n">
        <v>-0.0101115760270609</v>
      </c>
      <c r="CC124" s="1" t="n">
        <v>0.0243005877745617</v>
      </c>
      <c r="CD124" s="1" t="n">
        <v>0.0538996677562409</v>
      </c>
      <c r="CE124" s="1" t="n">
        <v>-0.811365688056576</v>
      </c>
      <c r="CF124" s="1" t="n">
        <v>-0.772046463420573</v>
      </c>
      <c r="CG124" s="1" t="n">
        <v>-0.764326254746628</v>
      </c>
      <c r="CH124" s="1" t="n">
        <v>-0.731991298174073</v>
      </c>
      <c r="CI124" s="1" t="n">
        <v>-0.700589727708589</v>
      </c>
      <c r="CJ124" s="1" t="n">
        <v>-0.669351764095261</v>
      </c>
      <c r="CK124" s="1" t="n">
        <v>-0.716118069888161</v>
      </c>
      <c r="CL124" s="1" t="n">
        <v>-0.694647058597653</v>
      </c>
      <c r="CM124" s="1" t="n">
        <v>-0.678310874823396</v>
      </c>
      <c r="CN124" s="1" t="n">
        <v>-0.662532424497009</v>
      </c>
      <c r="CO124" s="1" t="n">
        <v>-0.7030842420372</v>
      </c>
      <c r="CP124" s="1" t="n">
        <v>-0.695098309370934</v>
      </c>
      <c r="CQ124" s="1" t="n">
        <v>-0.686509812552671</v>
      </c>
      <c r="CR124" s="1" t="n">
        <v>-0.684066820213403</v>
      </c>
      <c r="CS124" s="1" t="n">
        <v>-0.709382383355006</v>
      </c>
      <c r="CT124" s="1" t="n">
        <v>-0.708804164178289</v>
      </c>
      <c r="CU124" s="1" t="n">
        <v>-0.703402951704391</v>
      </c>
      <c r="CV124" s="1" t="n">
        <v>-0.697318959102411</v>
      </c>
      <c r="CW124" s="1" t="n">
        <v>-0.641330712654842</v>
      </c>
      <c r="CX124" s="1" t="n">
        <v>-0.618183808361827</v>
      </c>
      <c r="CY124" s="1" t="n">
        <v>-0.585934826354873</v>
      </c>
      <c r="CZ124" s="1" t="n">
        <v>-0.546131416053974</v>
      </c>
      <c r="DA124" s="1" t="n">
        <v>-0.501382954016627</v>
      </c>
      <c r="DB124" s="1" t="n">
        <v>-0.452996443051212</v>
      </c>
      <c r="DC124" s="1" t="n">
        <v>0.857250724668468</v>
      </c>
      <c r="DD124" s="1" t="n">
        <v>0.970858927142082</v>
      </c>
      <c r="DE124" s="1" t="n">
        <v>1.07740059211476</v>
      </c>
      <c r="DF124" s="1" t="n">
        <v>1.14713101591573</v>
      </c>
      <c r="DG124" s="1" t="n">
        <v>-0.0629301306016572</v>
      </c>
      <c r="DH124" s="1" t="n">
        <v>-0.0143853140412986</v>
      </c>
      <c r="DI124" s="1" t="n">
        <v>0.0392407577976428</v>
      </c>
      <c r="DJ124" s="1" t="n">
        <v>-0.00618329271500073</v>
      </c>
      <c r="DK124" s="1" t="n">
        <v>0.0277117679521766</v>
      </c>
      <c r="DL124" s="1" t="n">
        <v>0.0570073173804531</v>
      </c>
      <c r="DM124" s="1" t="n">
        <v>0.0862106919655048</v>
      </c>
      <c r="DN124" s="1" t="n">
        <v>0.110523170368637</v>
      </c>
      <c r="DO124" s="1" t="n">
        <v>0.129591255472405</v>
      </c>
      <c r="DP124" s="1" t="n">
        <v>0.146886264648494</v>
      </c>
      <c r="DQ124" s="1" t="n">
        <v>0.168144495901679</v>
      </c>
      <c r="DR124" s="1" t="n">
        <v>0.183721665100123</v>
      </c>
      <c r="DS124" s="1" t="n">
        <v>2.31829610483505</v>
      </c>
      <c r="DT124" s="1" t="n">
        <v>2.40824846388552</v>
      </c>
      <c r="DU124" s="1" t="n">
        <v>2.44428869460567</v>
      </c>
      <c r="DV124" s="1" t="n">
        <v>2.48358008989502</v>
      </c>
      <c r="DW124" s="1" t="n">
        <v>2.51863488637483</v>
      </c>
      <c r="DX124" s="1" t="n">
        <v>0.938839314092022</v>
      </c>
      <c r="DY124" s="1" t="n">
        <v>0.957253958035764</v>
      </c>
      <c r="DZ124" s="1" t="n">
        <v>0.980517644662626</v>
      </c>
      <c r="EA124" s="1" t="n">
        <v>1.00380520206453</v>
      </c>
      <c r="EB124" s="1" t="n">
        <v>1.0253180847382</v>
      </c>
      <c r="EC124" s="1" t="n">
        <v>0.976831490489971</v>
      </c>
      <c r="ED124" s="1" t="n">
        <v>0.989417875239163</v>
      </c>
      <c r="EE124" s="1" t="n">
        <v>0.997396708559961</v>
      </c>
      <c r="EF124" s="1" t="n">
        <v>1.00231245749942</v>
      </c>
      <c r="EG124" s="1" t="n">
        <v>1.00909121434292</v>
      </c>
      <c r="EH124" s="1" t="n">
        <v>0.709749927336389</v>
      </c>
      <c r="EI124" s="1" t="n">
        <v>0.694343261735853</v>
      </c>
      <c r="EJ124" s="1" t="n">
        <v>0.383111533480829</v>
      </c>
      <c r="EK124" s="1" t="n">
        <v>0.351450094365191</v>
      </c>
      <c r="EL124" s="1" t="n">
        <v>0.337442153725398</v>
      </c>
      <c r="EM124" s="1" t="n">
        <v>0.328748237466492</v>
      </c>
      <c r="EN124" s="1" t="n">
        <v>0.322573283564331</v>
      </c>
      <c r="EO124" s="1" t="n">
        <v>0.361038408835768</v>
      </c>
      <c r="EP124" s="1" t="n">
        <v>0.370858607980651</v>
      </c>
      <c r="EQ124" s="1" t="n">
        <v>0.387333707040405</v>
      </c>
      <c r="ER124" s="1" t="n">
        <v>0.395410494728843</v>
      </c>
      <c r="ES124" s="1" t="n">
        <v>0.457134066370735</v>
      </c>
      <c r="ET124" s="1" t="n">
        <v>0.47607492927142</v>
      </c>
      <c r="EU124" s="1" t="n">
        <v>0.495921288795032</v>
      </c>
      <c r="EV124" s="1" t="n">
        <v>0.516912414427928</v>
      </c>
      <c r="EW124" s="1" t="n">
        <v>0.539753456967951</v>
      </c>
      <c r="EX124" s="1" t="n">
        <v>0.554367270615153</v>
      </c>
      <c r="EY124" s="1" t="n">
        <v>0.369772718089045</v>
      </c>
      <c r="EZ124" s="1" t="n">
        <v>0.380610527668601</v>
      </c>
      <c r="FA124" s="1" t="n">
        <v>0.393381145063643</v>
      </c>
      <c r="FB124" s="1" t="n">
        <v>0.402888920667799</v>
      </c>
      <c r="FC124" s="1" t="n">
        <v>0.411602219435459</v>
      </c>
      <c r="FD124" s="1" t="n">
        <v>0.418673733814323</v>
      </c>
      <c r="FE124" s="1" t="n">
        <v>0.46466248469379</v>
      </c>
      <c r="FF124" s="1" t="n">
        <v>0.473958270660901</v>
      </c>
    </row>
    <row r="125" customFormat="false" ht="14.65" hidden="false" customHeight="false" outlineLevel="0" collapsed="false">
      <c r="A125" s="1" t="s">
        <v>284</v>
      </c>
      <c r="B125" s="1" t="e">
        <f aca="false">NA()</f>
        <v>#N/A</v>
      </c>
      <c r="C125" s="1" t="e">
        <f aca="false">NA()</f>
        <v>#N/A</v>
      </c>
      <c r="D125" s="1" t="e">
        <f aca="false">NA()</f>
        <v>#N/A</v>
      </c>
      <c r="E125" s="1" t="e">
        <f aca="false">NA()</f>
        <v>#N/A</v>
      </c>
      <c r="F125" s="1" t="e">
        <f aca="false">NA()</f>
        <v>#N/A</v>
      </c>
      <c r="G125" s="1" t="e">
        <f aca="false">NA()</f>
        <v>#N/A</v>
      </c>
      <c r="H125" s="1" t="e">
        <f aca="false">NA()</f>
        <v>#N/A</v>
      </c>
      <c r="I125" s="1" t="e">
        <f aca="false">NA()</f>
        <v>#N/A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1" t="e">
        <f aca="false">NA()</f>
        <v>#N/A</v>
      </c>
      <c r="W125" s="1" t="e">
        <f aca="false">NA()</f>
        <v>#N/A</v>
      </c>
      <c r="X125" s="1" t="e">
        <f aca="false">NA()</f>
        <v>#N/A</v>
      </c>
      <c r="Y125" s="1" t="e">
        <f aca="false">NA()</f>
        <v>#N/A</v>
      </c>
      <c r="Z125" s="1" t="e">
        <f aca="false">NA()</f>
        <v>#N/A</v>
      </c>
      <c r="AA125" s="1" t="e">
        <f aca="false">NA()</f>
        <v>#N/A</v>
      </c>
      <c r="AB125" s="1" t="e">
        <f aca="false">NA()</f>
        <v>#N/A</v>
      </c>
      <c r="AC125" s="1" t="e">
        <f aca="false">NA()</f>
        <v>#N/A</v>
      </c>
      <c r="AD125" s="1" t="e">
        <f aca="false">NA()</f>
        <v>#N/A</v>
      </c>
      <c r="AE125" s="1" t="e">
        <f aca="false">NA()</f>
        <v>#N/A</v>
      </c>
      <c r="AF125" s="1" t="e">
        <f aca="false">NA()</f>
        <v>#N/A</v>
      </c>
      <c r="AG125" s="1" t="e">
        <f aca="false">NA()</f>
        <v>#N/A</v>
      </c>
      <c r="AH125" s="1" t="e">
        <f aca="false">NA()</f>
        <v>#N/A</v>
      </c>
      <c r="AI125" s="1" t="e">
        <f aca="false">NA()</f>
        <v>#N/A</v>
      </c>
      <c r="AJ125" s="1" t="e">
        <f aca="false">NA()</f>
        <v>#N/A</v>
      </c>
      <c r="AK125" s="1" t="e">
        <f aca="false">NA()</f>
        <v>#N/A</v>
      </c>
      <c r="AL125" s="1" t="e">
        <f aca="false">NA()</f>
        <v>#N/A</v>
      </c>
      <c r="AM125" s="1" t="e">
        <f aca="false">NA()</f>
        <v>#N/A</v>
      </c>
      <c r="AN125" s="1" t="e">
        <f aca="false">NA()</f>
        <v>#N/A</v>
      </c>
      <c r="AO125" s="1" t="e">
        <f aca="false">NA()</f>
        <v>#N/A</v>
      </c>
      <c r="AP125" s="1" t="e">
        <f aca="false">NA()</f>
        <v>#N/A</v>
      </c>
      <c r="AQ125" s="1" t="e">
        <f aca="false">NA()</f>
        <v>#N/A</v>
      </c>
      <c r="AR125" s="1" t="e">
        <f aca="false">NA()</f>
        <v>#N/A</v>
      </c>
      <c r="AS125" s="1" t="e">
        <f aca="false">NA()</f>
        <v>#N/A</v>
      </c>
      <c r="AT125" s="1" t="e">
        <f aca="false">NA()</f>
        <v>#N/A</v>
      </c>
      <c r="AU125" s="1" t="e">
        <f aca="false">NA()</f>
        <v>#N/A</v>
      </c>
      <c r="AV125" s="1" t="e">
        <f aca="false">NA()</f>
        <v>#N/A</v>
      </c>
      <c r="AW125" s="1" t="e">
        <f aca="false">NA()</f>
        <v>#N/A</v>
      </c>
      <c r="AX125" s="1" t="e">
        <f aca="false">NA()</f>
        <v>#N/A</v>
      </c>
      <c r="AY125" s="1" t="n">
        <v>-1.97225894752737</v>
      </c>
      <c r="AZ125" s="1" t="n">
        <v>-2.02548550080568</v>
      </c>
      <c r="BA125" s="1" t="n">
        <v>-2.37350159225871</v>
      </c>
      <c r="BB125" s="1" t="n">
        <v>-2.35835805829918</v>
      </c>
      <c r="BC125" s="1" t="n">
        <v>-2.34386300355256</v>
      </c>
      <c r="BD125" s="1" t="n">
        <v>-2.32946857610123</v>
      </c>
      <c r="BE125" s="1" t="n">
        <v>-1.90007013563296</v>
      </c>
      <c r="BF125" s="1" t="n">
        <v>-1.87764769020298</v>
      </c>
      <c r="BG125" s="1" t="n">
        <v>-1.8515266317138</v>
      </c>
      <c r="BH125" s="1" t="n">
        <v>-1.82075748403081</v>
      </c>
      <c r="BI125" s="1" t="n">
        <v>-1.75588993129248</v>
      </c>
      <c r="BJ125" s="1" t="n">
        <v>-1.68260155241597</v>
      </c>
      <c r="BK125" s="1" t="n">
        <v>-1.47514703369191</v>
      </c>
      <c r="BL125" s="1" t="n">
        <v>-1.4280100799331</v>
      </c>
      <c r="BM125" s="1" t="n">
        <v>-1.38125962628193</v>
      </c>
      <c r="BN125" s="1" t="n">
        <v>-1.3230162386197</v>
      </c>
      <c r="BO125" s="1" t="n">
        <v>-1.25415637939943</v>
      </c>
      <c r="BP125" s="1" t="n">
        <v>-1.16831980148806</v>
      </c>
      <c r="BQ125" s="1" t="n">
        <v>-1.16925443173814</v>
      </c>
      <c r="BR125" s="1" t="n">
        <v>-1.07290255305683</v>
      </c>
      <c r="BS125" s="1" t="n">
        <v>-0.964858700518168</v>
      </c>
      <c r="BT125" s="1" t="n">
        <v>-0.867340127321281</v>
      </c>
      <c r="BU125" s="1" t="n">
        <v>-0.833009301854126</v>
      </c>
      <c r="BV125" s="1" t="n">
        <v>-0.765650768817228</v>
      </c>
      <c r="BW125" s="1" t="n">
        <v>-0.701178963411753</v>
      </c>
      <c r="BX125" s="1" t="n">
        <v>-0.654437072999947</v>
      </c>
      <c r="BY125" s="1" t="n">
        <v>-0.609936057728167</v>
      </c>
      <c r="BZ125" s="1" t="n">
        <v>-0.57950063479888</v>
      </c>
      <c r="CA125" s="1" t="n">
        <v>-0.549446676964838</v>
      </c>
      <c r="CB125" s="1" t="n">
        <v>-0.521580686821466</v>
      </c>
      <c r="CC125" s="1" t="n">
        <v>-0.487162571282607</v>
      </c>
      <c r="CD125" s="1" t="n">
        <v>-0.457558370369071</v>
      </c>
      <c r="CE125" s="1" t="n">
        <v>-1.69923289401464</v>
      </c>
      <c r="CF125" s="1" t="n">
        <v>-1.65990675194685</v>
      </c>
      <c r="CG125" s="1" t="n">
        <v>-1.65218518473704</v>
      </c>
      <c r="CH125" s="1" t="n">
        <v>-1.61984453699695</v>
      </c>
      <c r="CI125" s="1" t="n">
        <v>-1.58843743788424</v>
      </c>
      <c r="CJ125" s="1" t="n">
        <v>-1.55719397270548</v>
      </c>
      <c r="CK125" s="1" t="n">
        <v>-1.60396851424363</v>
      </c>
      <c r="CL125" s="1" t="n">
        <v>-1.58249372229502</v>
      </c>
      <c r="CM125" s="1" t="n">
        <v>-1.56615466146945</v>
      </c>
      <c r="CN125" s="1" t="n">
        <v>-1.55037343187061</v>
      </c>
      <c r="CO125" s="1" t="n">
        <v>-1.59093239146735</v>
      </c>
      <c r="CP125" s="1" t="n">
        <v>-1.58294505253398</v>
      </c>
      <c r="CQ125" s="1" t="n">
        <v>-1.57435504321555</v>
      </c>
      <c r="CR125" s="1" t="n">
        <v>-1.57191162062293</v>
      </c>
      <c r="CS125" s="1" t="n">
        <v>-1.59723164176491</v>
      </c>
      <c r="CT125" s="1" t="n">
        <v>-1.59665332077807</v>
      </c>
      <c r="CU125" s="1" t="n">
        <v>-1.5912511572548</v>
      </c>
      <c r="CV125" s="1" t="n">
        <v>-1.58516609331762</v>
      </c>
      <c r="CW125" s="1" t="n">
        <v>-1.52916798479303</v>
      </c>
      <c r="CX125" s="1" t="n">
        <v>-1.50601700166337</v>
      </c>
      <c r="CY125" s="1" t="n">
        <v>-1.47376233532075</v>
      </c>
      <c r="CZ125" s="1" t="n">
        <v>-1.43395190658175</v>
      </c>
      <c r="DA125" s="1" t="n">
        <v>-1.38919555082033</v>
      </c>
      <c r="DB125" s="1" t="n">
        <v>-1.34080050039493</v>
      </c>
      <c r="DC125" s="1" t="n">
        <v>0.00114188494890755</v>
      </c>
      <c r="DD125" s="1" t="n">
        <v>0.111567647679145</v>
      </c>
      <c r="DE125" s="1" t="n">
        <v>0.218326559918403</v>
      </c>
      <c r="DF125" s="1" t="n">
        <v>0.288199295444969</v>
      </c>
      <c r="DG125" s="1" t="n">
        <v>-0.921821357475672</v>
      </c>
      <c r="DH125" s="1" t="n">
        <v>-0.873267982163739</v>
      </c>
      <c r="DI125" s="1" t="n">
        <v>-0.819632450884456</v>
      </c>
      <c r="DJ125" s="1" t="n">
        <v>-0.865064514360014</v>
      </c>
      <c r="DK125" s="1" t="n">
        <v>-0.831163474829211</v>
      </c>
      <c r="DL125" s="1" t="n">
        <v>-0.801862756227401</v>
      </c>
      <c r="DM125" s="1" t="n">
        <v>-0.772654227225189</v>
      </c>
      <c r="DN125" s="1" t="n">
        <v>-0.748337456503201</v>
      </c>
      <c r="DO125" s="1" t="n">
        <v>-0.729266004237239</v>
      </c>
      <c r="DP125" s="1" t="n">
        <v>-0.711967940444147</v>
      </c>
      <c r="DQ125" s="1" t="n">
        <v>-0.690705953872417</v>
      </c>
      <c r="DR125" s="1" t="n">
        <v>-0.675126032421858</v>
      </c>
      <c r="DS125" s="1" t="n">
        <v>1.46269346610932</v>
      </c>
      <c r="DT125" s="1" t="n">
        <v>1.55284733428847</v>
      </c>
      <c r="DU125" s="1" t="n">
        <v>1.58879952143458</v>
      </c>
      <c r="DV125" s="1" t="n">
        <v>1.62817902637471</v>
      </c>
      <c r="DW125" s="1" t="n">
        <v>1.66331246136533</v>
      </c>
      <c r="DX125" s="1" t="n">
        <v>0.180195319832244</v>
      </c>
      <c r="DY125" s="1" t="n">
        <v>0.198613426606542</v>
      </c>
      <c r="DZ125" s="1" t="n">
        <v>0.221881057407103</v>
      </c>
      <c r="EA125" s="1" t="n">
        <v>0.245172563949048</v>
      </c>
      <c r="EB125" s="1" t="n">
        <v>0.266689095628081</v>
      </c>
      <c r="EC125" s="1" t="n">
        <v>0.218194278214945</v>
      </c>
      <c r="ED125" s="1" t="n">
        <v>0.230782608396396</v>
      </c>
      <c r="EE125" s="1" t="n">
        <v>0.238762794796976</v>
      </c>
      <c r="EF125" s="1" t="n">
        <v>0.243679377421024</v>
      </c>
      <c r="EG125" s="1" t="n">
        <v>0.250459283972226</v>
      </c>
      <c r="EH125" s="1" t="n">
        <v>0.119535594201103</v>
      </c>
      <c r="EI125" s="1" t="n">
        <v>0.104098883772252</v>
      </c>
      <c r="EJ125" s="1" t="n">
        <v>-0.24101877328615</v>
      </c>
      <c r="EK125" s="1" t="n">
        <v>-0.272685522758742</v>
      </c>
      <c r="EL125" s="1" t="n">
        <v>-0.286695812318172</v>
      </c>
      <c r="EM125" s="1" t="n">
        <v>-0.295391186249816</v>
      </c>
      <c r="EN125" s="1" t="n">
        <v>-0.301567175403861</v>
      </c>
      <c r="EO125" s="1" t="n">
        <v>-0.263095600283236</v>
      </c>
      <c r="EP125" s="1" t="n">
        <v>-0.25327375408537</v>
      </c>
      <c r="EQ125" s="1" t="n">
        <v>-0.236795891443187</v>
      </c>
      <c r="ER125" s="1" t="n">
        <v>-0.228717748763785</v>
      </c>
      <c r="ES125" s="1" t="n">
        <v>-0.166983818538924</v>
      </c>
      <c r="ET125" s="1" t="n">
        <v>-0.148039775659292</v>
      </c>
      <c r="EU125" s="1" t="n">
        <v>-0.128190083486501</v>
      </c>
      <c r="EV125" s="1" t="n">
        <v>-0.107195432252638</v>
      </c>
      <c r="EW125" s="1" t="n">
        <v>-0.0843505525647714</v>
      </c>
      <c r="EX125" s="1" t="n">
        <v>-0.0697342834310888</v>
      </c>
      <c r="EY125" s="1" t="n">
        <v>-0.384205596264486</v>
      </c>
      <c r="EZ125" s="1" t="n">
        <v>-0.373365968783013</v>
      </c>
      <c r="FA125" s="1" t="n">
        <v>-0.360593209029858</v>
      </c>
      <c r="FB125" s="1" t="n">
        <v>-0.351083838253707</v>
      </c>
      <c r="FC125" s="1" t="n">
        <v>-0.342369077474736</v>
      </c>
      <c r="FD125" s="1" t="n">
        <v>-0.33529637646712</v>
      </c>
      <c r="FE125" s="1" t="n">
        <v>-0.28929990644091</v>
      </c>
      <c r="FF125" s="1" t="n">
        <v>-0.280002559758152</v>
      </c>
    </row>
    <row r="126" customFormat="false" ht="14.65" hidden="false" customHeight="false" outlineLevel="0" collapsed="false">
      <c r="A126" s="1" t="s">
        <v>285</v>
      </c>
      <c r="B126" s="1" t="e">
        <f aca="false">NA()</f>
        <v>#N/A</v>
      </c>
      <c r="C126" s="1" t="e">
        <f aca="false">NA()</f>
        <v>#N/A</v>
      </c>
      <c r="D126" s="1" t="e">
        <f aca="false">NA()</f>
        <v>#N/A</v>
      </c>
      <c r="E126" s="1" t="e">
        <f aca="false">NA()</f>
        <v>#N/A</v>
      </c>
      <c r="F126" s="1" t="e">
        <f aca="false">NA()</f>
        <v>#N/A</v>
      </c>
      <c r="G126" s="1" t="e">
        <f aca="false">NA()</f>
        <v>#N/A</v>
      </c>
      <c r="H126" s="1" t="e">
        <f aca="false">NA()</f>
        <v>#N/A</v>
      </c>
      <c r="I126" s="1" t="e">
        <f aca="false">NA()</f>
        <v>#N/A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1" t="e">
        <f aca="false">NA()</f>
        <v>#N/A</v>
      </c>
      <c r="W126" s="1" t="e">
        <f aca="false">NA()</f>
        <v>#N/A</v>
      </c>
      <c r="X126" s="1" t="e">
        <f aca="false">NA()</f>
        <v>#N/A</v>
      </c>
      <c r="Y126" s="1" t="e">
        <f aca="false">NA()</f>
        <v>#N/A</v>
      </c>
      <c r="Z126" s="1" t="e">
        <f aca="false">NA()</f>
        <v>#N/A</v>
      </c>
      <c r="AA126" s="1" t="e">
        <f aca="false">NA()</f>
        <v>#N/A</v>
      </c>
      <c r="AB126" s="1" t="e">
        <f aca="false">NA()</f>
        <v>#N/A</v>
      </c>
      <c r="AC126" s="1" t="e">
        <f aca="false">NA()</f>
        <v>#N/A</v>
      </c>
      <c r="AD126" s="1" t="e">
        <f aca="false">NA()</f>
        <v>#N/A</v>
      </c>
      <c r="AE126" s="1" t="e">
        <f aca="false">NA()</f>
        <v>#N/A</v>
      </c>
      <c r="AF126" s="1" t="e">
        <f aca="false">NA()</f>
        <v>#N/A</v>
      </c>
      <c r="AG126" s="1" t="e">
        <f aca="false">NA()</f>
        <v>#N/A</v>
      </c>
      <c r="AH126" s="1" t="e">
        <f aca="false">NA()</f>
        <v>#N/A</v>
      </c>
      <c r="AI126" s="1" t="e">
        <f aca="false">NA()</f>
        <v>#N/A</v>
      </c>
      <c r="AJ126" s="1" t="e">
        <f aca="false">NA()</f>
        <v>#N/A</v>
      </c>
      <c r="AK126" s="1" t="e">
        <f aca="false">NA()</f>
        <v>#N/A</v>
      </c>
      <c r="AL126" s="1" t="e">
        <f aca="false">NA()</f>
        <v>#N/A</v>
      </c>
      <c r="AM126" s="1" t="e">
        <f aca="false">NA()</f>
        <v>#N/A</v>
      </c>
      <c r="AN126" s="1" t="e">
        <f aca="false">NA()</f>
        <v>#N/A</v>
      </c>
      <c r="AO126" s="1" t="e">
        <f aca="false">NA()</f>
        <v>#N/A</v>
      </c>
      <c r="AP126" s="1" t="e">
        <f aca="false">NA()</f>
        <v>#N/A</v>
      </c>
      <c r="AQ126" s="1" t="e">
        <f aca="false">NA()</f>
        <v>#N/A</v>
      </c>
      <c r="AR126" s="1" t="e">
        <f aca="false">NA()</f>
        <v>#N/A</v>
      </c>
      <c r="AS126" s="1" t="e">
        <f aca="false">NA()</f>
        <v>#N/A</v>
      </c>
      <c r="AT126" s="1" t="e">
        <f aca="false">NA()</f>
        <v>#N/A</v>
      </c>
      <c r="AU126" s="1" t="e">
        <f aca="false">NA()</f>
        <v>#N/A</v>
      </c>
      <c r="AV126" s="1" t="e">
        <f aca="false">NA()</f>
        <v>#N/A</v>
      </c>
      <c r="AW126" s="1" t="e">
        <f aca="false">NA()</f>
        <v>#N/A</v>
      </c>
      <c r="AX126" s="1" t="e">
        <f aca="false">NA()</f>
        <v>#N/A</v>
      </c>
      <c r="AY126" s="1" t="e">
        <f aca="false">NA()</f>
        <v>#N/A</v>
      </c>
      <c r="AZ126" s="1" t="n">
        <v>-2.86369384529888</v>
      </c>
      <c r="BA126" s="1" t="n">
        <v>-3.08171136877231</v>
      </c>
      <c r="BB126" s="1" t="n">
        <v>-3.06656533674561</v>
      </c>
      <c r="BC126" s="1" t="n">
        <v>-3.05206789055017</v>
      </c>
      <c r="BD126" s="1" t="n">
        <v>-3.03767108790858</v>
      </c>
      <c r="BE126" s="1" t="n">
        <v>-2.11888374845284</v>
      </c>
      <c r="BF126" s="1" t="n">
        <v>-2.09645759821902</v>
      </c>
      <c r="BG126" s="1" t="n">
        <v>-2.0703322227658</v>
      </c>
      <c r="BH126" s="1" t="n">
        <v>-2.03955798849345</v>
      </c>
      <c r="BI126" s="1" t="n">
        <v>-1.97467970707139</v>
      </c>
      <c r="BJ126" s="1" t="n">
        <v>-1.90137919838209</v>
      </c>
      <c r="BK126" s="1" t="n">
        <v>-1.43241818785285</v>
      </c>
      <c r="BL126" s="1" t="n">
        <v>-1.38527350482525</v>
      </c>
      <c r="BM126" s="1" t="n">
        <v>-1.33851538168148</v>
      </c>
      <c r="BN126" s="1" t="n">
        <v>-1.28026243407273</v>
      </c>
      <c r="BO126" s="1" t="n">
        <v>-1.2113912651543</v>
      </c>
      <c r="BP126" s="1" t="n">
        <v>-1.12554057833956</v>
      </c>
      <c r="BQ126" s="1" t="n">
        <v>-1.06182226071532</v>
      </c>
      <c r="BR126" s="1" t="n">
        <v>-0.965454513539754</v>
      </c>
      <c r="BS126" s="1" t="n">
        <v>-0.857392848721439</v>
      </c>
      <c r="BT126" s="1" t="n">
        <v>-0.759858181923612</v>
      </c>
      <c r="BU126" s="1" t="n">
        <v>-0.725521687064568</v>
      </c>
      <c r="BV126" s="1" t="n">
        <v>-0.658152024782588</v>
      </c>
      <c r="BW126" s="1" t="n">
        <v>-0.593669560063592</v>
      </c>
      <c r="BX126" s="1" t="n">
        <v>-0.546919937378299</v>
      </c>
      <c r="BY126" s="1" t="n">
        <v>-0.502411557169946</v>
      </c>
      <c r="BZ126" s="1" t="n">
        <v>-0.471971095277368</v>
      </c>
      <c r="CA126" s="1" t="n">
        <v>-0.441912160131075</v>
      </c>
      <c r="CB126" s="1" t="n">
        <v>-0.414041553693334</v>
      </c>
      <c r="CC126" s="1" t="n">
        <v>-0.379617734655557</v>
      </c>
      <c r="CD126" s="1" t="n">
        <v>-0.350008626396114</v>
      </c>
      <c r="CE126" s="1" t="n">
        <v>-1.47286421600583</v>
      </c>
      <c r="CF126" s="1" t="n">
        <v>-1.43353144698075</v>
      </c>
      <c r="CG126" s="1" t="n">
        <v>-1.42580857828207</v>
      </c>
      <c r="CH126" s="1" t="n">
        <v>-1.39346247835519</v>
      </c>
      <c r="CI126" s="1" t="n">
        <v>-1.36205008275088</v>
      </c>
      <c r="CJ126" s="1" t="n">
        <v>-1.33080134702475</v>
      </c>
      <c r="CK126" s="1" t="n">
        <v>-1.37758377847828</v>
      </c>
      <c r="CL126" s="1" t="n">
        <v>-1.35610536462671</v>
      </c>
      <c r="CM126" s="1" t="n">
        <v>-1.33976354756076</v>
      </c>
      <c r="CN126" s="1" t="n">
        <v>-1.32397965539486</v>
      </c>
      <c r="CO126" s="1" t="n">
        <v>-1.36454545714368</v>
      </c>
      <c r="CP126" s="1" t="n">
        <v>-1.35655677099411</v>
      </c>
      <c r="CQ126" s="1" t="n">
        <v>-1.34796531268755</v>
      </c>
      <c r="CR126" s="1" t="n">
        <v>-1.34552147790856</v>
      </c>
      <c r="CS126" s="1" t="n">
        <v>-1.37084576985345</v>
      </c>
      <c r="CT126" s="1" t="n">
        <v>-1.37026735133148</v>
      </c>
      <c r="CU126" s="1" t="n">
        <v>-1.36486427669489</v>
      </c>
      <c r="CV126" s="1" t="n">
        <v>-1.35877818640928</v>
      </c>
      <c r="CW126" s="1" t="n">
        <v>-1.30277062992867</v>
      </c>
      <c r="CX126" s="1" t="n">
        <v>-1.27961573923745</v>
      </c>
      <c r="CY126" s="1" t="n">
        <v>-1.24735562725036</v>
      </c>
      <c r="CZ126" s="1" t="n">
        <v>-1.20753847478383</v>
      </c>
      <c r="DA126" s="1" t="n">
        <v>-1.16277455676208</v>
      </c>
      <c r="DB126" s="1" t="n">
        <v>-1.11437132545387</v>
      </c>
      <c r="DC126" s="1" t="n">
        <v>0.0131276802905589</v>
      </c>
      <c r="DD126" s="1" t="n">
        <v>0.120505317695141</v>
      </c>
      <c r="DE126" s="1" t="n">
        <v>0.227472302271181</v>
      </c>
      <c r="DF126" s="1" t="n">
        <v>0.297481339800676</v>
      </c>
      <c r="DG126" s="1" t="n">
        <v>-0.912500529469718</v>
      </c>
      <c r="DH126" s="1" t="n">
        <v>-0.863938956817556</v>
      </c>
      <c r="DI126" s="1" t="n">
        <v>-0.810294365541076</v>
      </c>
      <c r="DJ126" s="1" t="n">
        <v>-0.855734103616612</v>
      </c>
      <c r="DK126" s="1" t="n">
        <v>-0.821827337691516</v>
      </c>
      <c r="DL126" s="1" t="n">
        <v>-0.792521668194013</v>
      </c>
      <c r="DM126" s="1" t="n">
        <v>-0.763308202428981</v>
      </c>
      <c r="DN126" s="1" t="n">
        <v>-0.738987320638529</v>
      </c>
      <c r="DO126" s="1" t="n">
        <v>-0.719912643393883</v>
      </c>
      <c r="DP126" s="1" t="n">
        <v>-0.702611653970031</v>
      </c>
      <c r="DQ126" s="1" t="n">
        <v>-0.681346070653355</v>
      </c>
      <c r="DR126" s="1" t="n">
        <v>-0.665763513168471</v>
      </c>
      <c r="DS126" s="1" t="n">
        <v>0.933158552826541</v>
      </c>
      <c r="DT126" s="1" t="n">
        <v>1.0235053228234</v>
      </c>
      <c r="DU126" s="1" t="n">
        <v>1.06105505909007</v>
      </c>
      <c r="DV126" s="1" t="n">
        <v>1.10051891044609</v>
      </c>
      <c r="DW126" s="1" t="n">
        <v>1.13572762535554</v>
      </c>
      <c r="DX126" s="1" t="n">
        <v>-0.175910251357614</v>
      </c>
      <c r="DY126" s="1" t="n">
        <v>-0.157488831571762</v>
      </c>
      <c r="DZ126" s="1" t="n">
        <v>-0.134217427241268</v>
      </c>
      <c r="EA126" s="1" t="n">
        <v>-0.110922142417635</v>
      </c>
      <c r="EB126" s="1" t="n">
        <v>-0.0894021196062411</v>
      </c>
      <c r="EC126" s="1" t="n">
        <v>-0.137904804411626</v>
      </c>
      <c r="ED126" s="1" t="n">
        <v>-0.125314612966321</v>
      </c>
      <c r="EE126" s="1" t="n">
        <v>-0.117333132026509</v>
      </c>
      <c r="EF126" s="1" t="n">
        <v>-0.112415751787154</v>
      </c>
      <c r="EG126" s="1" t="n">
        <v>-0.105634745269789</v>
      </c>
      <c r="EH126" s="1" t="n">
        <v>-0.290961933796652</v>
      </c>
      <c r="EI126" s="1" t="n">
        <v>-0.306427369687867</v>
      </c>
      <c r="EJ126" s="1" t="n">
        <v>-0.725300057907319</v>
      </c>
      <c r="EK126" s="1" t="n">
        <v>-0.756971887172675</v>
      </c>
      <c r="EL126" s="1" t="n">
        <v>-0.770984423666654</v>
      </c>
      <c r="EM126" s="1" t="n">
        <v>-0.779681191981929</v>
      </c>
      <c r="EN126" s="1" t="n">
        <v>-0.78585817143928</v>
      </c>
      <c r="EO126" s="1" t="n">
        <v>-0.747380426508393</v>
      </c>
      <c r="EP126" s="1" t="n">
        <v>-0.737557004769052</v>
      </c>
      <c r="EQ126" s="1" t="n">
        <v>-0.72107649853308</v>
      </c>
      <c r="ER126" s="1" t="n">
        <v>-0.712997059693343</v>
      </c>
      <c r="ES126" s="1" t="n">
        <v>-0.651253220630288</v>
      </c>
      <c r="ET126" s="1" t="n">
        <v>-0.632306135838512</v>
      </c>
      <c r="EU126" s="1" t="n">
        <v>-0.61245325571182</v>
      </c>
      <c r="EV126" s="1" t="n">
        <v>-0.591455231949212</v>
      </c>
      <c r="EW126" s="1" t="n">
        <v>-0.568606681712147</v>
      </c>
      <c r="EX126" s="1" t="n">
        <v>-0.553988063702526</v>
      </c>
      <c r="EY126" s="1" t="n">
        <v>-0.824313630586993</v>
      </c>
      <c r="EZ126" s="1" t="n">
        <v>-0.813472264582416</v>
      </c>
      <c r="FA126" s="1" t="n">
        <v>-0.800697456017296</v>
      </c>
      <c r="FB126" s="1" t="n">
        <v>-0.791186559722412</v>
      </c>
      <c r="FC126" s="1" t="n">
        <v>-0.782470400770663</v>
      </c>
      <c r="FD126" s="1" t="n">
        <v>-0.775396564948494</v>
      </c>
      <c r="FE126" s="1" t="n">
        <v>-0.729392712831078</v>
      </c>
      <c r="FF126" s="1" t="n">
        <v>-0.720093873580652</v>
      </c>
    </row>
    <row r="127" customFormat="false" ht="14.65" hidden="false" customHeight="false" outlineLevel="0" collapsed="false">
      <c r="A127" s="1" t="s">
        <v>286</v>
      </c>
      <c r="B127" s="1" t="e">
        <f aca="false">NA()</f>
        <v>#N/A</v>
      </c>
      <c r="C127" s="1" t="e">
        <f aca="false">NA()</f>
        <v>#N/A</v>
      </c>
      <c r="D127" s="1" t="e">
        <f aca="false">NA()</f>
        <v>#N/A</v>
      </c>
      <c r="E127" s="1" t="e">
        <f aca="false">NA()</f>
        <v>#N/A</v>
      </c>
      <c r="F127" s="1" t="e">
        <f aca="false">NA()</f>
        <v>#N/A</v>
      </c>
      <c r="G127" s="1" t="e">
        <f aca="false">NA()</f>
        <v>#N/A</v>
      </c>
      <c r="H127" s="1" t="e">
        <f aca="false">NA()</f>
        <v>#N/A</v>
      </c>
      <c r="I127" s="1" t="e">
        <f aca="false">NA()</f>
        <v>#N/A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1" t="e">
        <f aca="false">NA()</f>
        <v>#N/A</v>
      </c>
      <c r="W127" s="1" t="e">
        <f aca="false">NA()</f>
        <v>#N/A</v>
      </c>
      <c r="X127" s="1" t="e">
        <f aca="false">NA()</f>
        <v>#N/A</v>
      </c>
      <c r="Y127" s="1" t="e">
        <f aca="false">NA()</f>
        <v>#N/A</v>
      </c>
      <c r="Z127" s="1" t="e">
        <f aca="false">NA()</f>
        <v>#N/A</v>
      </c>
      <c r="AA127" s="1" t="e">
        <f aca="false">NA()</f>
        <v>#N/A</v>
      </c>
      <c r="AB127" s="1" t="e">
        <f aca="false">NA()</f>
        <v>#N/A</v>
      </c>
      <c r="AC127" s="1" t="e">
        <f aca="false">NA()</f>
        <v>#N/A</v>
      </c>
      <c r="AD127" s="1" t="e">
        <f aca="false">NA()</f>
        <v>#N/A</v>
      </c>
      <c r="AE127" s="1" t="e">
        <f aca="false">NA()</f>
        <v>#N/A</v>
      </c>
      <c r="AF127" s="1" t="e">
        <f aca="false">NA()</f>
        <v>#N/A</v>
      </c>
      <c r="AG127" s="1" t="e">
        <f aca="false">NA()</f>
        <v>#N/A</v>
      </c>
      <c r="AH127" s="1" t="e">
        <f aca="false">NA()</f>
        <v>#N/A</v>
      </c>
      <c r="AI127" s="1" t="e">
        <f aca="false">NA()</f>
        <v>#N/A</v>
      </c>
      <c r="AJ127" s="1" t="e">
        <f aca="false">NA()</f>
        <v>#N/A</v>
      </c>
      <c r="AK127" s="1" t="e">
        <f aca="false">NA()</f>
        <v>#N/A</v>
      </c>
      <c r="AL127" s="1" t="e">
        <f aca="false">NA()</f>
        <v>#N/A</v>
      </c>
      <c r="AM127" s="1" t="e">
        <f aca="false">NA()</f>
        <v>#N/A</v>
      </c>
      <c r="AN127" s="1" t="e">
        <f aca="false">NA()</f>
        <v>#N/A</v>
      </c>
      <c r="AO127" s="1" t="e">
        <f aca="false">NA()</f>
        <v>#N/A</v>
      </c>
      <c r="AP127" s="1" t="e">
        <f aca="false">NA()</f>
        <v>#N/A</v>
      </c>
      <c r="AQ127" s="1" t="e">
        <f aca="false">NA()</f>
        <v>#N/A</v>
      </c>
      <c r="AR127" s="1" t="e">
        <f aca="false">NA()</f>
        <v>#N/A</v>
      </c>
      <c r="AS127" s="1" t="e">
        <f aca="false">NA()</f>
        <v>#N/A</v>
      </c>
      <c r="AT127" s="1" t="e">
        <f aca="false">NA()</f>
        <v>#N/A</v>
      </c>
      <c r="AU127" s="1" t="e">
        <f aca="false">NA()</f>
        <v>#N/A</v>
      </c>
      <c r="AV127" s="1" t="e">
        <f aca="false">NA()</f>
        <v>#N/A</v>
      </c>
      <c r="AW127" s="1" t="e">
        <f aca="false">NA()</f>
        <v>#N/A</v>
      </c>
      <c r="AX127" s="1" t="e">
        <f aca="false">NA()</f>
        <v>#N/A</v>
      </c>
      <c r="AY127" s="1" t="e">
        <f aca="false">NA()</f>
        <v>#N/A</v>
      </c>
      <c r="AZ127" s="1" t="e">
        <f aca="false">NA()</f>
        <v>#N/A</v>
      </c>
      <c r="BA127" s="1" t="n">
        <v>-2.00904137138505</v>
      </c>
      <c r="BB127" s="1" t="n">
        <v>-1.7041636384671</v>
      </c>
      <c r="BC127" s="1" t="n">
        <v>-1.68966389955791</v>
      </c>
      <c r="BD127" s="1" t="n">
        <v>-1.67526481979001</v>
      </c>
      <c r="BE127" s="1" t="n">
        <v>-0.862764240512082</v>
      </c>
      <c r="BF127" s="1" t="n">
        <v>-0.840334535114007</v>
      </c>
      <c r="BG127" s="1" t="n">
        <v>-0.814205017061287</v>
      </c>
      <c r="BH127" s="1" t="n">
        <v>-0.78342590164926</v>
      </c>
      <c r="BI127" s="1" t="n">
        <v>-0.718537324878632</v>
      </c>
      <c r="BJ127" s="1" t="n">
        <v>-0.64522517630099</v>
      </c>
      <c r="BK127" s="1" t="n">
        <v>-0.0415376933961653</v>
      </c>
      <c r="BL127" s="1" t="n">
        <v>0.00561440112196721</v>
      </c>
      <c r="BM127" s="1" t="n">
        <v>0.0523798784389129</v>
      </c>
      <c r="BN127" s="1" t="n">
        <v>0.110641992953031</v>
      </c>
      <c r="BO127" s="1" t="n">
        <v>0.179524006592668</v>
      </c>
      <c r="BP127" s="1" t="n">
        <v>0.265388222253105</v>
      </c>
      <c r="BQ127" s="1" t="n">
        <v>0.790230984179274</v>
      </c>
      <c r="BR127" s="1" t="n">
        <v>0.886613953065663</v>
      </c>
      <c r="BS127" s="1" t="n">
        <v>0.994692704159395</v>
      </c>
      <c r="BT127" s="1" t="n">
        <v>1.0922428086098</v>
      </c>
      <c r="BU127" s="1" t="n">
        <v>1.12658474178691</v>
      </c>
      <c r="BV127" s="1" t="n">
        <v>1.19396507970864</v>
      </c>
      <c r="BW127" s="1" t="n">
        <v>1.25845776929125</v>
      </c>
      <c r="BX127" s="1" t="n">
        <v>1.30521480910115</v>
      </c>
      <c r="BY127" s="1" t="n">
        <v>1.34973025407019</v>
      </c>
      <c r="BZ127" s="1" t="n">
        <v>1.38017554955123</v>
      </c>
      <c r="CA127" s="1" t="n">
        <v>1.4102392591484</v>
      </c>
      <c r="CB127" s="1" t="n">
        <v>1.43811429373342</v>
      </c>
      <c r="CC127" s="1" t="n">
        <v>1.47254358381241</v>
      </c>
      <c r="CD127" s="1" t="n">
        <v>1.50215739940931</v>
      </c>
      <c r="CE127" s="1" t="n">
        <v>0.957750324674578</v>
      </c>
      <c r="CF127" s="1" t="n">
        <v>0.997089450052435</v>
      </c>
      <c r="CG127" s="1" t="n">
        <v>1.0048135670953</v>
      </c>
      <c r="CH127" s="1" t="n">
        <v>1.03716489657586</v>
      </c>
      <c r="CI127" s="1" t="n">
        <v>1.06858237239678</v>
      </c>
      <c r="CJ127" s="1" t="n">
        <v>1.09983616345506</v>
      </c>
      <c r="CK127" s="1" t="n">
        <v>1.05304616425972</v>
      </c>
      <c r="CL127" s="1" t="n">
        <v>1.07452805211903</v>
      </c>
      <c r="CM127" s="1" t="n">
        <v>1.09087251287807</v>
      </c>
      <c r="CN127" s="1" t="n">
        <v>1.10665895888911</v>
      </c>
      <c r="CO127" s="1" t="n">
        <v>1.0660865943775</v>
      </c>
      <c r="CP127" s="1" t="n">
        <v>1.07407657273146</v>
      </c>
      <c r="CQ127" s="1" t="n">
        <v>1.08266942085873</v>
      </c>
      <c r="CR127" s="1" t="n">
        <v>1.08511365099329</v>
      </c>
      <c r="CS127" s="1" t="n">
        <v>1.05978526263772</v>
      </c>
      <c r="CT127" s="1" t="n">
        <v>1.06036377471206</v>
      </c>
      <c r="CU127" s="1" t="n">
        <v>1.06576772325795</v>
      </c>
      <c r="CV127" s="1" t="n">
        <v>1.07185479798257</v>
      </c>
      <c r="CW127" s="1" t="n">
        <v>1.12787141662611</v>
      </c>
      <c r="CX127" s="1" t="n">
        <v>1.15103005532013</v>
      </c>
      <c r="CY127" s="1" t="n">
        <v>1.18329539058823</v>
      </c>
      <c r="CZ127" s="1" t="n">
        <v>1.22311899223106</v>
      </c>
      <c r="DA127" s="1" t="n">
        <v>1.26789016372353</v>
      </c>
      <c r="DB127" s="1" t="n">
        <v>1.3163012418655</v>
      </c>
      <c r="DC127" s="1" t="n">
        <v>2.46959294063647</v>
      </c>
      <c r="DD127" s="1" t="n">
        <v>2.57404911772845</v>
      </c>
      <c r="DE127" s="1" t="n">
        <v>2.68121552263807</v>
      </c>
      <c r="DF127" s="1" t="n">
        <v>2.75135519494079</v>
      </c>
      <c r="DG127" s="1" t="n">
        <v>1.5414104968194</v>
      </c>
      <c r="DH127" s="1" t="n">
        <v>1.58997992599588</v>
      </c>
      <c r="DI127" s="1" t="n">
        <v>1.64363320058882</v>
      </c>
      <c r="DJ127" s="1" t="n">
        <v>1.59818610699407</v>
      </c>
      <c r="DK127" s="1" t="n">
        <v>1.63209836123173</v>
      </c>
      <c r="DL127" s="1" t="n">
        <v>1.66140877578584</v>
      </c>
      <c r="DM127" s="1" t="n">
        <v>1.69062697306259</v>
      </c>
      <c r="DN127" s="1" t="n">
        <v>1.7149517950001</v>
      </c>
      <c r="DO127" s="1" t="n">
        <v>1.73402956314188</v>
      </c>
      <c r="DP127" s="1" t="n">
        <v>1.75133335656117</v>
      </c>
      <c r="DQ127" s="1" t="n">
        <v>1.77260238708516</v>
      </c>
      <c r="DR127" s="1" t="n">
        <v>1.78818747100937</v>
      </c>
      <c r="DS127" s="1" t="n">
        <v>3.77978561260193</v>
      </c>
      <c r="DT127" s="1" t="n">
        <v>3.87031723422275</v>
      </c>
      <c r="DU127" s="1" t="n">
        <v>3.90752331542892</v>
      </c>
      <c r="DV127" s="1" t="n">
        <v>3.94706799351994</v>
      </c>
      <c r="DW127" s="1" t="n">
        <v>3.98234884711499</v>
      </c>
      <c r="DX127" s="1" t="n">
        <v>2.77799480315135</v>
      </c>
      <c r="DY127" s="1" t="n">
        <v>2.79641939604431</v>
      </c>
      <c r="DZ127" s="1" t="n">
        <v>2.81969441455345</v>
      </c>
      <c r="EA127" s="1" t="n">
        <v>2.84299331810693</v>
      </c>
      <c r="EB127" s="1" t="n">
        <v>2.86451668462551</v>
      </c>
      <c r="EC127" s="1" t="n">
        <v>2.81600646465687</v>
      </c>
      <c r="ED127" s="1" t="n">
        <v>2.82859843876704</v>
      </c>
      <c r="EE127" s="1" t="n">
        <v>2.83658115957941</v>
      </c>
      <c r="EF127" s="1" t="n">
        <v>2.84149930375204</v>
      </c>
      <c r="EG127" s="1" t="n">
        <v>2.84828136378543</v>
      </c>
      <c r="EH127" s="1" t="n">
        <v>2.76491799459979</v>
      </c>
      <c r="EI127" s="1" t="n">
        <v>2.74942506254821</v>
      </c>
      <c r="EJ127" s="1" t="n">
        <v>2.26613084414211</v>
      </c>
      <c r="EK127" s="1" t="n">
        <v>2.23445415064418</v>
      </c>
      <c r="EL127" s="1" t="n">
        <v>2.22043946256427</v>
      </c>
      <c r="EM127" s="1" t="n">
        <v>2.21174135903599</v>
      </c>
      <c r="EN127" s="1" t="n">
        <v>2.20556343129896</v>
      </c>
      <c r="EO127" s="1" t="n">
        <v>2.24404708422465</v>
      </c>
      <c r="EP127" s="1" t="n">
        <v>2.25387201464748</v>
      </c>
      <c r="EQ127" s="1" t="n">
        <v>2.27035505229676</v>
      </c>
      <c r="ER127" s="1" t="n">
        <v>2.27843573229443</v>
      </c>
      <c r="ES127" s="1" t="n">
        <v>2.34018905971691</v>
      </c>
      <c r="ET127" s="1" t="n">
        <v>2.35913905733867</v>
      </c>
      <c r="EU127" s="1" t="n">
        <v>2.37899499013992</v>
      </c>
      <c r="EV127" s="1" t="n">
        <v>2.39999624331961</v>
      </c>
      <c r="EW127" s="1" t="n">
        <v>2.42284830834851</v>
      </c>
      <c r="EX127" s="1" t="n">
        <v>2.43746917556109</v>
      </c>
      <c r="EY127" s="1" t="n">
        <v>2.25520803977606</v>
      </c>
      <c r="EZ127" s="1" t="n">
        <v>2.26605107033873</v>
      </c>
      <c r="FA127" s="1" t="n">
        <v>2.27882784054998</v>
      </c>
      <c r="FB127" s="1" t="n">
        <v>2.28834019746103</v>
      </c>
      <c r="FC127" s="1" t="n">
        <v>2.29705769510087</v>
      </c>
      <c r="FD127" s="1" t="n">
        <v>2.30413261745746</v>
      </c>
      <c r="FE127" s="1" t="n">
        <v>2.35014353759855</v>
      </c>
      <c r="FF127" s="1" t="n">
        <v>2.35944380591615</v>
      </c>
    </row>
    <row r="128" customFormat="false" ht="14.65" hidden="false" customHeight="false" outlineLevel="0" collapsed="false">
      <c r="A128" s="1" t="s">
        <v>287</v>
      </c>
      <c r="B128" s="1" t="e">
        <f aca="false">NA()</f>
        <v>#N/A</v>
      </c>
      <c r="C128" s="1" t="e">
        <f aca="false">NA()</f>
        <v>#N/A</v>
      </c>
      <c r="D128" s="1" t="e">
        <f aca="false">NA()</f>
        <v>#N/A</v>
      </c>
      <c r="E128" s="1" t="e">
        <f aca="false">NA()</f>
        <v>#N/A</v>
      </c>
      <c r="F128" s="1" t="e">
        <f aca="false">NA()</f>
        <v>#N/A</v>
      </c>
      <c r="G128" s="1" t="e">
        <f aca="false">NA()</f>
        <v>#N/A</v>
      </c>
      <c r="H128" s="1" t="e">
        <f aca="false">NA()</f>
        <v>#N/A</v>
      </c>
      <c r="I128" s="1" t="e">
        <f aca="false">NA()</f>
        <v>#N/A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1" t="e">
        <f aca="false">NA()</f>
        <v>#N/A</v>
      </c>
      <c r="W128" s="1" t="e">
        <f aca="false">NA()</f>
        <v>#N/A</v>
      </c>
      <c r="X128" s="1" t="e">
        <f aca="false">NA()</f>
        <v>#N/A</v>
      </c>
      <c r="Y128" s="1" t="e">
        <f aca="false">NA()</f>
        <v>#N/A</v>
      </c>
      <c r="Z128" s="1" t="e">
        <f aca="false">NA()</f>
        <v>#N/A</v>
      </c>
      <c r="AA128" s="1" t="e">
        <f aca="false">NA()</f>
        <v>#N/A</v>
      </c>
      <c r="AB128" s="1" t="e">
        <f aca="false">NA()</f>
        <v>#N/A</v>
      </c>
      <c r="AC128" s="1" t="e">
        <f aca="false">NA()</f>
        <v>#N/A</v>
      </c>
      <c r="AD128" s="1" t="e">
        <f aca="false">NA()</f>
        <v>#N/A</v>
      </c>
      <c r="AE128" s="1" t="e">
        <f aca="false">NA()</f>
        <v>#N/A</v>
      </c>
      <c r="AF128" s="1" t="e">
        <f aca="false">NA()</f>
        <v>#N/A</v>
      </c>
      <c r="AG128" s="1" t="e">
        <f aca="false">NA()</f>
        <v>#N/A</v>
      </c>
      <c r="AH128" s="1" t="e">
        <f aca="false">NA()</f>
        <v>#N/A</v>
      </c>
      <c r="AI128" s="1" t="e">
        <f aca="false">NA()</f>
        <v>#N/A</v>
      </c>
      <c r="AJ128" s="1" t="e">
        <f aca="false">NA()</f>
        <v>#N/A</v>
      </c>
      <c r="AK128" s="1" t="e">
        <f aca="false">NA()</f>
        <v>#N/A</v>
      </c>
      <c r="AL128" s="1" t="e">
        <f aca="false">NA()</f>
        <v>#N/A</v>
      </c>
      <c r="AM128" s="1" t="e">
        <f aca="false">NA()</f>
        <v>#N/A</v>
      </c>
      <c r="AN128" s="1" t="e">
        <f aca="false">NA()</f>
        <v>#N/A</v>
      </c>
      <c r="AO128" s="1" t="e">
        <f aca="false">NA()</f>
        <v>#N/A</v>
      </c>
      <c r="AP128" s="1" t="e">
        <f aca="false">NA()</f>
        <v>#N/A</v>
      </c>
      <c r="AQ128" s="1" t="e">
        <f aca="false">NA()</f>
        <v>#N/A</v>
      </c>
      <c r="AR128" s="1" t="e">
        <f aca="false">NA()</f>
        <v>#N/A</v>
      </c>
      <c r="AS128" s="1" t="e">
        <f aca="false">NA()</f>
        <v>#N/A</v>
      </c>
      <c r="AT128" s="1" t="e">
        <f aca="false">NA()</f>
        <v>#N/A</v>
      </c>
      <c r="AU128" s="1" t="e">
        <f aca="false">NA()</f>
        <v>#N/A</v>
      </c>
      <c r="AV128" s="1" t="e">
        <f aca="false">NA()</f>
        <v>#N/A</v>
      </c>
      <c r="AW128" s="1" t="e">
        <f aca="false">NA()</f>
        <v>#N/A</v>
      </c>
      <c r="AX128" s="1" t="e">
        <f aca="false">NA()</f>
        <v>#N/A</v>
      </c>
      <c r="AY128" s="1" t="e">
        <f aca="false">NA()</f>
        <v>#N/A</v>
      </c>
      <c r="AZ128" s="1" t="e">
        <f aca="false">NA()</f>
        <v>#N/A</v>
      </c>
      <c r="BA128" s="1" t="e">
        <f aca="false">NA()</f>
        <v>#N/A</v>
      </c>
      <c r="BB128" s="1" t="n">
        <v>-1.59811425189647</v>
      </c>
      <c r="BC128" s="1" t="n">
        <v>-1.79181858829658</v>
      </c>
      <c r="BD128" s="1" t="n">
        <v>-1.77741732762318</v>
      </c>
      <c r="BE128" s="1" t="n">
        <v>-0.751851654993185</v>
      </c>
      <c r="BF128" s="1" t="n">
        <v>-0.729418543966087</v>
      </c>
      <c r="BG128" s="1" t="n">
        <v>-0.703285057557412</v>
      </c>
      <c r="BH128" s="1" t="n">
        <v>-0.672501266312775</v>
      </c>
      <c r="BI128" s="1" t="n">
        <v>-0.607602827227538</v>
      </c>
      <c r="BJ128" s="1" t="n">
        <v>-0.534279528346371</v>
      </c>
      <c r="BK128" s="1" t="n">
        <v>0.139158797636085</v>
      </c>
      <c r="BL128" s="1" t="n">
        <v>0.186317987342299</v>
      </c>
      <c r="BM128" s="1" t="n">
        <v>0.233090504976818</v>
      </c>
      <c r="BN128" s="1" t="n">
        <v>0.29136139518009</v>
      </c>
      <c r="BO128" s="1" t="n">
        <v>0.360253790722442</v>
      </c>
      <c r="BP128" s="1" t="n">
        <v>0.4461309578633</v>
      </c>
      <c r="BQ128" s="1" t="n">
        <v>0.826893564046305</v>
      </c>
      <c r="BR128" s="1" t="n">
        <v>0.923291107767188</v>
      </c>
      <c r="BS128" s="1" t="n">
        <v>1.03138621902685</v>
      </c>
      <c r="BT128" s="1" t="n">
        <v>1.12895110508617</v>
      </c>
      <c r="BU128" s="1" t="n">
        <v>1.16329824547377</v>
      </c>
      <c r="BV128" s="1" t="n">
        <v>1.2306888053633</v>
      </c>
      <c r="BW128" s="1" t="n">
        <v>1.29519128529578</v>
      </c>
      <c r="BX128" s="1" t="n">
        <v>1.34195542703495</v>
      </c>
      <c r="BY128" s="1" t="n">
        <v>1.38647763654411</v>
      </c>
      <c r="BZ128" s="1" t="n">
        <v>1.4169275602085</v>
      </c>
      <c r="CA128" s="1" t="n">
        <v>1.44699584136463</v>
      </c>
      <c r="CB128" s="1" t="n">
        <v>1.47487511592193</v>
      </c>
      <c r="CC128" s="1" t="n">
        <v>1.50930964454963</v>
      </c>
      <c r="CD128" s="1" t="n">
        <v>1.53892796744559</v>
      </c>
      <c r="CE128" s="1" t="n">
        <v>1.11202436584392</v>
      </c>
      <c r="CF128" s="1" t="n">
        <v>1.15136957691142</v>
      </c>
      <c r="CG128" s="1" t="n">
        <v>1.15909488914205</v>
      </c>
      <c r="CH128" s="1" t="n">
        <v>1.19145122549433</v>
      </c>
      <c r="CI128" s="1" t="n">
        <v>1.22287356520943</v>
      </c>
      <c r="CJ128" s="1" t="n">
        <v>1.25413219633792</v>
      </c>
      <c r="CK128" s="1" t="n">
        <v>1.20733495164469</v>
      </c>
      <c r="CL128" s="1" t="n">
        <v>1.22882016558385</v>
      </c>
      <c r="CM128" s="1" t="n">
        <v>1.24516715746434</v>
      </c>
      <c r="CN128" s="1" t="n">
        <v>1.26095604857497</v>
      </c>
      <c r="CO128" s="1" t="n">
        <v>1.22037740075065</v>
      </c>
      <c r="CP128" s="1" t="n">
        <v>1.22836861628564</v>
      </c>
      <c r="CQ128" s="1" t="n">
        <v>1.23696279505339</v>
      </c>
      <c r="CR128" s="1" t="n">
        <v>1.23940740370845</v>
      </c>
      <c r="CS128" s="1" t="n">
        <v>1.21407509337246</v>
      </c>
      <c r="CT128" s="1" t="n">
        <v>1.2146536950155</v>
      </c>
      <c r="CU128" s="1" t="n">
        <v>1.22005848025886</v>
      </c>
      <c r="CV128" s="1" t="n">
        <v>1.2261464975035</v>
      </c>
      <c r="CW128" s="1" t="n">
        <v>1.28217179243268</v>
      </c>
      <c r="CX128" s="1" t="n">
        <v>1.30533401953556</v>
      </c>
      <c r="CY128" s="1" t="n">
        <v>1.33760435567218</v>
      </c>
      <c r="CZ128" s="1" t="n">
        <v>1.37743413188005</v>
      </c>
      <c r="DA128" s="1" t="n">
        <v>1.42221224798469</v>
      </c>
      <c r="DB128" s="1" t="n">
        <v>1.47063083883765</v>
      </c>
      <c r="DC128" s="1" t="n">
        <v>2.5211447720519</v>
      </c>
      <c r="DD128" s="1" t="n">
        <v>2.6228066130674</v>
      </c>
      <c r="DE128" s="1" t="n">
        <v>2.73016375566808</v>
      </c>
      <c r="DF128" s="1" t="n">
        <v>2.80042837538712</v>
      </c>
      <c r="DG128" s="1" t="n">
        <v>1.59051923017817</v>
      </c>
      <c r="DH128" s="1" t="n">
        <v>1.63909617385052</v>
      </c>
      <c r="DI128" s="1" t="n">
        <v>1.69275775373894</v>
      </c>
      <c r="DJ128" s="1" t="n">
        <v>1.64730362484153</v>
      </c>
      <c r="DK128" s="1" t="n">
        <v>1.68122112846252</v>
      </c>
      <c r="DL128" s="1" t="n">
        <v>1.71053608150142</v>
      </c>
      <c r="DM128" s="1" t="n">
        <v>1.73975880430834</v>
      </c>
      <c r="DN128" s="1" t="n">
        <v>1.76408739486273</v>
      </c>
      <c r="DO128" s="1" t="n">
        <v>1.78316811934298</v>
      </c>
      <c r="DP128" s="1" t="n">
        <v>1.80047459468913</v>
      </c>
      <c r="DQ128" s="1" t="n">
        <v>1.8217469223508</v>
      </c>
      <c r="DR128" s="1" t="n">
        <v>1.83733442272924</v>
      </c>
      <c r="DS128" s="1" t="n">
        <v>3.84264134283718</v>
      </c>
      <c r="DT128" s="1" t="n">
        <v>3.93334974599835</v>
      </c>
      <c r="DU128" s="1" t="n">
        <v>3.96959891295996</v>
      </c>
      <c r="DV128" s="1" t="n">
        <v>4.00922088933768</v>
      </c>
      <c r="DW128" s="1" t="n">
        <v>4.04457073254534</v>
      </c>
      <c r="DX128" s="1" t="n">
        <v>2.89552863564602</v>
      </c>
      <c r="DY128" s="1" t="n">
        <v>2.91395626219426</v>
      </c>
      <c r="DZ128" s="1" t="n">
        <v>2.93723473604626</v>
      </c>
      <c r="EA128" s="1" t="n">
        <v>2.96053709929414</v>
      </c>
      <c r="EB128" s="1" t="n">
        <v>2.98206366257094</v>
      </c>
      <c r="EC128" s="1" t="n">
        <v>2.93354623859354</v>
      </c>
      <c r="ED128" s="1" t="n">
        <v>2.9461399170243</v>
      </c>
      <c r="EE128" s="1" t="n">
        <v>2.95412382321949</v>
      </c>
      <c r="EF128" s="1" t="n">
        <v>2.95904269775207</v>
      </c>
      <c r="EG128" s="1" t="n">
        <v>2.96582576500164</v>
      </c>
      <c r="EH128" s="1" t="n">
        <v>2.98240990067598</v>
      </c>
      <c r="EI128" s="1" t="n">
        <v>2.96689068584115</v>
      </c>
      <c r="EJ128" s="1" t="n">
        <v>2.4190244883588</v>
      </c>
      <c r="EK128" s="1" t="n">
        <v>2.38734314451303</v>
      </c>
      <c r="EL128" s="1" t="n">
        <v>2.37332639945418</v>
      </c>
      <c r="EM128" s="1" t="n">
        <v>2.36462701942362</v>
      </c>
      <c r="EN128" s="1" t="n">
        <v>2.35844818510351</v>
      </c>
      <c r="EO128" s="1" t="n">
        <v>2.3969374862439</v>
      </c>
      <c r="EP128" s="1" t="n">
        <v>2.40676385901235</v>
      </c>
      <c r="EQ128" s="1" t="n">
        <v>2.42324931676645</v>
      </c>
      <c r="ER128" s="1" t="n">
        <v>2.4313311833474</v>
      </c>
      <c r="ES128" s="1" t="n">
        <v>2.49309358191958</v>
      </c>
      <c r="ET128" s="1" t="n">
        <v>2.51204636429261</v>
      </c>
      <c r="EU128" s="1" t="n">
        <v>2.53190521554085</v>
      </c>
      <c r="EV128" s="1" t="n">
        <v>2.55290955613869</v>
      </c>
      <c r="EW128" s="1" t="n">
        <v>2.57576498141265</v>
      </c>
      <c r="EX128" s="1" t="n">
        <v>2.59038799892988</v>
      </c>
      <c r="EY128" s="1" t="n">
        <v>2.43203207640672</v>
      </c>
      <c r="EZ128" s="1" t="n">
        <v>2.44287669815293</v>
      </c>
      <c r="FA128" s="1" t="n">
        <v>2.45565534353975</v>
      </c>
      <c r="FB128" s="1" t="n">
        <v>2.46516909668237</v>
      </c>
      <c r="FC128" s="1" t="n">
        <v>2.47388787400027</v>
      </c>
      <c r="FD128" s="1" t="n">
        <v>2.48096383499643</v>
      </c>
      <c r="FE128" s="1" t="n">
        <v>2.52698151160065</v>
      </c>
      <c r="FF128" s="1" t="n">
        <v>2.53628314599172</v>
      </c>
    </row>
    <row r="129" customFormat="false" ht="14.65" hidden="false" customHeight="false" outlineLevel="0" collapsed="false">
      <c r="A129" s="1" t="s">
        <v>288</v>
      </c>
      <c r="B129" s="1" t="e">
        <f aca="false">NA()</f>
        <v>#N/A</v>
      </c>
      <c r="C129" s="1" t="e">
        <f aca="false">NA()</f>
        <v>#N/A</v>
      </c>
      <c r="D129" s="1" t="e">
        <f aca="false">NA()</f>
        <v>#N/A</v>
      </c>
      <c r="E129" s="1" t="e">
        <f aca="false">NA()</f>
        <v>#N/A</v>
      </c>
      <c r="F129" s="1" t="e">
        <f aca="false">NA()</f>
        <v>#N/A</v>
      </c>
      <c r="G129" s="1" t="e">
        <f aca="false">NA()</f>
        <v>#N/A</v>
      </c>
      <c r="H129" s="1" t="e">
        <f aca="false">NA()</f>
        <v>#N/A</v>
      </c>
      <c r="I129" s="1" t="e">
        <f aca="false">NA()</f>
        <v>#N/A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1" t="e">
        <f aca="false">NA()</f>
        <v>#N/A</v>
      </c>
      <c r="W129" s="1" t="e">
        <f aca="false">NA()</f>
        <v>#N/A</v>
      </c>
      <c r="X129" s="1" t="e">
        <f aca="false">NA()</f>
        <v>#N/A</v>
      </c>
      <c r="Y129" s="1" t="e">
        <f aca="false">NA()</f>
        <v>#N/A</v>
      </c>
      <c r="Z129" s="1" t="e">
        <f aca="false">NA()</f>
        <v>#N/A</v>
      </c>
      <c r="AA129" s="1" t="e">
        <f aca="false">NA()</f>
        <v>#N/A</v>
      </c>
      <c r="AB129" s="1" t="e">
        <f aca="false">NA()</f>
        <v>#N/A</v>
      </c>
      <c r="AC129" s="1" t="e">
        <f aca="false">NA()</f>
        <v>#N/A</v>
      </c>
      <c r="AD129" s="1" t="e">
        <f aca="false">NA()</f>
        <v>#N/A</v>
      </c>
      <c r="AE129" s="1" t="e">
        <f aca="false">NA()</f>
        <v>#N/A</v>
      </c>
      <c r="AF129" s="1" t="e">
        <f aca="false">NA()</f>
        <v>#N/A</v>
      </c>
      <c r="AG129" s="1" t="e">
        <f aca="false">NA()</f>
        <v>#N/A</v>
      </c>
      <c r="AH129" s="1" t="e">
        <f aca="false">NA()</f>
        <v>#N/A</v>
      </c>
      <c r="AI129" s="1" t="e">
        <f aca="false">NA()</f>
        <v>#N/A</v>
      </c>
      <c r="AJ129" s="1" t="e">
        <f aca="false">NA()</f>
        <v>#N/A</v>
      </c>
      <c r="AK129" s="1" t="e">
        <f aca="false">NA()</f>
        <v>#N/A</v>
      </c>
      <c r="AL129" s="1" t="e">
        <f aca="false">NA()</f>
        <v>#N/A</v>
      </c>
      <c r="AM129" s="1" t="e">
        <f aca="false">NA()</f>
        <v>#N/A</v>
      </c>
      <c r="AN129" s="1" t="e">
        <f aca="false">NA()</f>
        <v>#N/A</v>
      </c>
      <c r="AO129" s="1" t="e">
        <f aca="false">NA()</f>
        <v>#N/A</v>
      </c>
      <c r="AP129" s="1" t="e">
        <f aca="false">NA()</f>
        <v>#N/A</v>
      </c>
      <c r="AQ129" s="1" t="e">
        <f aca="false">NA()</f>
        <v>#N/A</v>
      </c>
      <c r="AR129" s="1" t="e">
        <f aca="false">NA()</f>
        <v>#N/A</v>
      </c>
      <c r="AS129" s="1" t="e">
        <f aca="false">NA()</f>
        <v>#N/A</v>
      </c>
      <c r="AT129" s="1" t="e">
        <f aca="false">NA()</f>
        <v>#N/A</v>
      </c>
      <c r="AU129" s="1" t="e">
        <f aca="false">NA()</f>
        <v>#N/A</v>
      </c>
      <c r="AV129" s="1" t="e">
        <f aca="false">NA()</f>
        <v>#N/A</v>
      </c>
      <c r="AW129" s="1" t="e">
        <f aca="false">NA()</f>
        <v>#N/A</v>
      </c>
      <c r="AX129" s="1" t="e">
        <f aca="false">NA()</f>
        <v>#N/A</v>
      </c>
      <c r="AY129" s="1" t="e">
        <f aca="false">NA()</f>
        <v>#N/A</v>
      </c>
      <c r="AZ129" s="1" t="e">
        <f aca="false">NA()</f>
        <v>#N/A</v>
      </c>
      <c r="BA129" s="1" t="e">
        <f aca="false">NA()</f>
        <v>#N/A</v>
      </c>
      <c r="BB129" s="1" t="e">
        <f aca="false">NA()</f>
        <v>#N/A</v>
      </c>
      <c r="BC129" s="1" t="n">
        <v>-1.0585005906762</v>
      </c>
      <c r="BD129" s="1" t="n">
        <v>-0.867225007585404</v>
      </c>
      <c r="BE129" s="1" t="n">
        <v>-0.160505291508262</v>
      </c>
      <c r="BF129" s="1" t="n">
        <v>-0.138068923703916</v>
      </c>
      <c r="BG129" s="1" t="n">
        <v>-0.111931642386143</v>
      </c>
      <c r="BH129" s="1" t="n">
        <v>-0.0811433796773287</v>
      </c>
      <c r="BI129" s="1" t="n">
        <v>-0.0162355093324962</v>
      </c>
      <c r="BJ129" s="1" t="n">
        <v>0.0570984525051443</v>
      </c>
      <c r="BK129" s="1" t="n">
        <v>0.648420364008295</v>
      </c>
      <c r="BL129" s="1" t="n">
        <v>0.695586335683629</v>
      </c>
      <c r="BM129" s="1" t="n">
        <v>0.742365582840243</v>
      </c>
      <c r="BN129" s="1" t="n">
        <v>0.800644861330113</v>
      </c>
      <c r="BO129" s="1" t="n">
        <v>0.869547180468366</v>
      </c>
      <c r="BP129" s="1" t="n">
        <v>0.955436727351966</v>
      </c>
      <c r="BQ129" s="1" t="n">
        <v>1.37209543764856</v>
      </c>
      <c r="BR129" s="1" t="n">
        <v>1.46850691290297</v>
      </c>
      <c r="BS129" s="1" t="n">
        <v>1.57661766223178</v>
      </c>
      <c r="BT129" s="1" t="n">
        <v>1.67419667748101</v>
      </c>
      <c r="BU129" s="1" t="n">
        <v>1.70854879524835</v>
      </c>
      <c r="BV129" s="1" t="n">
        <v>1.77594912593992</v>
      </c>
      <c r="BW129" s="1" t="n">
        <v>1.84046096410873</v>
      </c>
      <c r="BX129" s="1" t="n">
        <v>1.88723189432256</v>
      </c>
      <c r="BY129" s="1" t="n">
        <v>1.93176056980944</v>
      </c>
      <c r="BZ129" s="1" t="n">
        <v>1.96221491738617</v>
      </c>
      <c r="CA129" s="1" t="n">
        <v>1.99228756833021</v>
      </c>
      <c r="CB129" s="1" t="n">
        <v>2.02017089572379</v>
      </c>
      <c r="CC129" s="1" t="n">
        <v>2.05461043169137</v>
      </c>
      <c r="CD129" s="1" t="n">
        <v>2.08423306295238</v>
      </c>
      <c r="CE129" s="1" t="n">
        <v>1.63278917724643</v>
      </c>
      <c r="CF129" s="1" t="n">
        <v>1.67214020603765</v>
      </c>
      <c r="CG129" s="1" t="n">
        <v>1.67986666082935</v>
      </c>
      <c r="CH129" s="1" t="n">
        <v>1.71222778359095</v>
      </c>
      <c r="CI129" s="1" t="n">
        <v>1.74365477303375</v>
      </c>
      <c r="CJ129" s="1" t="n">
        <v>1.77491803111529</v>
      </c>
      <c r="CK129" s="1" t="n">
        <v>1.72811385995644</v>
      </c>
      <c r="CL129" s="1" t="n">
        <v>1.74960225352212</v>
      </c>
      <c r="CM129" s="1" t="n">
        <v>1.76595166507401</v>
      </c>
      <c r="CN129" s="1" t="n">
        <v>1.78174289362207</v>
      </c>
      <c r="CO129" s="1" t="n">
        <v>1.74115823915102</v>
      </c>
      <c r="CP129" s="1" t="n">
        <v>1.74915063739132</v>
      </c>
      <c r="CQ129" s="1" t="n">
        <v>1.75774608820909</v>
      </c>
      <c r="CR129" s="1" t="n">
        <v>1.76019105871799</v>
      </c>
      <c r="CS129" s="1" t="n">
        <v>1.73485499909365</v>
      </c>
      <c r="CT129" s="1" t="n">
        <v>1.73543368636153</v>
      </c>
      <c r="CU129" s="1" t="n">
        <v>1.74083927146071</v>
      </c>
      <c r="CV129" s="1" t="n">
        <v>1.74692818972471</v>
      </c>
      <c r="CW129" s="1" t="n">
        <v>1.802961778907</v>
      </c>
      <c r="CX129" s="1" t="n">
        <v>1.82612743641517</v>
      </c>
      <c r="CY129" s="1" t="n">
        <v>1.85840255322436</v>
      </c>
      <c r="CZ129" s="1" t="n">
        <v>1.89823823212176</v>
      </c>
      <c r="DA129" s="1" t="n">
        <v>1.94302298705829</v>
      </c>
      <c r="DB129" s="1" t="n">
        <v>1.99144875982835</v>
      </c>
      <c r="DC129" s="1" t="n">
        <v>2.96648924188414</v>
      </c>
      <c r="DD129" s="1" t="n">
        <v>3.06548308397989</v>
      </c>
      <c r="DE129" s="1" t="n">
        <v>3.1730223360297</v>
      </c>
      <c r="DF129" s="1" t="n">
        <v>3.24340625139126</v>
      </c>
      <c r="DG129" s="1" t="n">
        <v>2.03353105097523</v>
      </c>
      <c r="DH129" s="1" t="n">
        <v>2.08211516925267</v>
      </c>
      <c r="DI129" s="1" t="n">
        <v>2.13578467877849</v>
      </c>
      <c r="DJ129" s="1" t="n">
        <v>2.09032383279322</v>
      </c>
      <c r="DK129" s="1" t="n">
        <v>2.12424634836168</v>
      </c>
      <c r="DL129" s="1" t="n">
        <v>2.15356563460496</v>
      </c>
      <c r="DM129" s="1" t="n">
        <v>2.18279267824766</v>
      </c>
      <c r="DN129" s="1" t="n">
        <v>2.20712486696115</v>
      </c>
      <c r="DO129" s="1" t="n">
        <v>2.22620841406211</v>
      </c>
      <c r="DP129" s="1" t="n">
        <v>2.24351745002949</v>
      </c>
      <c r="DQ129" s="1" t="n">
        <v>2.26479292569675</v>
      </c>
      <c r="DR129" s="1" t="n">
        <v>2.28038273323143</v>
      </c>
      <c r="DS129" s="1" t="n">
        <v>4.16518805972217</v>
      </c>
      <c r="DT129" s="1" t="n">
        <v>4.25606506969896</v>
      </c>
      <c r="DU129" s="1" t="n">
        <v>4.29303495359239</v>
      </c>
      <c r="DV129" s="1" t="n">
        <v>4.33273065408102</v>
      </c>
      <c r="DW129" s="1" t="n">
        <v>4.36814629700209</v>
      </c>
      <c r="DX129" s="1" t="n">
        <v>3.21732580520546</v>
      </c>
      <c r="DY129" s="1" t="n">
        <v>3.23575632525976</v>
      </c>
      <c r="DZ129" s="1" t="n">
        <v>3.25903809482409</v>
      </c>
      <c r="EA129" s="1" t="n">
        <v>3.28234375793528</v>
      </c>
      <c r="EB129" s="1" t="n">
        <v>3.3038733702865</v>
      </c>
      <c r="EC129" s="1" t="n">
        <v>3.25534907511127</v>
      </c>
      <c r="ED129" s="1" t="n">
        <v>3.26794437912614</v>
      </c>
      <c r="EE129" s="1" t="n">
        <v>3.27592941594173</v>
      </c>
      <c r="EF129" s="1" t="n">
        <v>3.28084898709307</v>
      </c>
      <c r="EG129" s="1" t="n">
        <v>3.28763301502768</v>
      </c>
      <c r="EH129" s="1" t="n">
        <v>3.56021646049829</v>
      </c>
      <c r="EI129" s="1" t="n">
        <v>3.54467217885048</v>
      </c>
      <c r="EJ129" s="1" t="n">
        <v>2.93142806868687</v>
      </c>
      <c r="EK129" s="1" t="n">
        <v>2.89974228991365</v>
      </c>
      <c r="EL129" s="1" t="n">
        <v>2.88572358316284</v>
      </c>
      <c r="EM129" s="1" t="n">
        <v>2.87702298576225</v>
      </c>
      <c r="EN129" s="1" t="n">
        <v>2.87084328685552</v>
      </c>
      <c r="EO129" s="1" t="n">
        <v>2.90933797456443</v>
      </c>
      <c r="EP129" s="1" t="n">
        <v>2.91916572286386</v>
      </c>
      <c r="EQ129" s="1" t="n">
        <v>2.93565348861531</v>
      </c>
      <c r="ER129" s="1" t="n">
        <v>2.94373648681265</v>
      </c>
      <c r="ES129" s="1" t="n">
        <v>3.00550753632791</v>
      </c>
      <c r="ET129" s="1" t="n">
        <v>3.02446297445336</v>
      </c>
      <c r="EU129" s="1" t="n">
        <v>3.04432460895665</v>
      </c>
      <c r="EV129" s="1" t="n">
        <v>3.0653318939537</v>
      </c>
      <c r="EW129" s="1" t="n">
        <v>3.08819052381555</v>
      </c>
      <c r="EX129" s="1" t="n">
        <v>3.10281559202874</v>
      </c>
      <c r="EY129" s="1" t="n">
        <v>2.92763830825891</v>
      </c>
      <c r="EZ129" s="1" t="n">
        <v>2.93848444743947</v>
      </c>
      <c r="FA129" s="1" t="n">
        <v>2.95126488109059</v>
      </c>
      <c r="FB129" s="1" t="n">
        <v>2.96077996575139</v>
      </c>
      <c r="FC129" s="1" t="n">
        <v>2.96949996343621</v>
      </c>
      <c r="FD129" s="1" t="n">
        <v>2.97657691493267</v>
      </c>
      <c r="FE129" s="1" t="n">
        <v>3.02260103484873</v>
      </c>
      <c r="FF129" s="1" t="n">
        <v>3.03190397199824</v>
      </c>
    </row>
    <row r="130" customFormat="false" ht="14.65" hidden="false" customHeight="false" outlineLevel="0" collapsed="false">
      <c r="A130" s="1" t="s">
        <v>289</v>
      </c>
      <c r="B130" s="1" t="e">
        <f aca="false">NA()</f>
        <v>#N/A</v>
      </c>
      <c r="C130" s="1" t="e">
        <f aca="false">NA()</f>
        <v>#N/A</v>
      </c>
      <c r="D130" s="1" t="e">
        <f aca="false">NA()</f>
        <v>#N/A</v>
      </c>
      <c r="E130" s="1" t="e">
        <f aca="false">NA()</f>
        <v>#N/A</v>
      </c>
      <c r="F130" s="1" t="e">
        <f aca="false">NA()</f>
        <v>#N/A</v>
      </c>
      <c r="G130" s="1" t="e">
        <f aca="false">NA()</f>
        <v>#N/A</v>
      </c>
      <c r="H130" s="1" t="e">
        <f aca="false">NA()</f>
        <v>#N/A</v>
      </c>
      <c r="I130" s="1" t="e">
        <f aca="false">NA()</f>
        <v>#N/A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1" t="e">
        <f aca="false">NA()</f>
        <v>#N/A</v>
      </c>
      <c r="W130" s="1" t="e">
        <f aca="false">NA()</f>
        <v>#N/A</v>
      </c>
      <c r="X130" s="1" t="e">
        <f aca="false">NA()</f>
        <v>#N/A</v>
      </c>
      <c r="Y130" s="1" t="e">
        <f aca="false">NA()</f>
        <v>#N/A</v>
      </c>
      <c r="Z130" s="1" t="e">
        <f aca="false">NA()</f>
        <v>#N/A</v>
      </c>
      <c r="AA130" s="1" t="e">
        <f aca="false">NA()</f>
        <v>#N/A</v>
      </c>
      <c r="AB130" s="1" t="e">
        <f aca="false">NA()</f>
        <v>#N/A</v>
      </c>
      <c r="AC130" s="1" t="e">
        <f aca="false">NA()</f>
        <v>#N/A</v>
      </c>
      <c r="AD130" s="1" t="e">
        <f aca="false">NA()</f>
        <v>#N/A</v>
      </c>
      <c r="AE130" s="1" t="e">
        <f aca="false">NA()</f>
        <v>#N/A</v>
      </c>
      <c r="AF130" s="1" t="e">
        <f aca="false">NA()</f>
        <v>#N/A</v>
      </c>
      <c r="AG130" s="1" t="e">
        <f aca="false">NA()</f>
        <v>#N/A</v>
      </c>
      <c r="AH130" s="1" t="e">
        <f aca="false">NA()</f>
        <v>#N/A</v>
      </c>
      <c r="AI130" s="1" t="e">
        <f aca="false">NA()</f>
        <v>#N/A</v>
      </c>
      <c r="AJ130" s="1" t="e">
        <f aca="false">NA()</f>
        <v>#N/A</v>
      </c>
      <c r="AK130" s="1" t="e">
        <f aca="false">NA()</f>
        <v>#N/A</v>
      </c>
      <c r="AL130" s="1" t="e">
        <f aca="false">NA()</f>
        <v>#N/A</v>
      </c>
      <c r="AM130" s="1" t="e">
        <f aca="false">NA()</f>
        <v>#N/A</v>
      </c>
      <c r="AN130" s="1" t="e">
        <f aca="false">NA()</f>
        <v>#N/A</v>
      </c>
      <c r="AO130" s="1" t="e">
        <f aca="false">NA()</f>
        <v>#N/A</v>
      </c>
      <c r="AP130" s="1" t="e">
        <f aca="false">NA()</f>
        <v>#N/A</v>
      </c>
      <c r="AQ130" s="1" t="e">
        <f aca="false">NA()</f>
        <v>#N/A</v>
      </c>
      <c r="AR130" s="1" t="e">
        <f aca="false">NA()</f>
        <v>#N/A</v>
      </c>
      <c r="AS130" s="1" t="e">
        <f aca="false">NA()</f>
        <v>#N/A</v>
      </c>
      <c r="AT130" s="1" t="e">
        <f aca="false">NA()</f>
        <v>#N/A</v>
      </c>
      <c r="AU130" s="1" t="e">
        <f aca="false">NA()</f>
        <v>#N/A</v>
      </c>
      <c r="AV130" s="1" t="e">
        <f aca="false">NA()</f>
        <v>#N/A</v>
      </c>
      <c r="AW130" s="1" t="e">
        <f aca="false">NA()</f>
        <v>#N/A</v>
      </c>
      <c r="AX130" s="1" t="e">
        <f aca="false">NA()</f>
        <v>#N/A</v>
      </c>
      <c r="AY130" s="1" t="e">
        <f aca="false">NA()</f>
        <v>#N/A</v>
      </c>
      <c r="AZ130" s="1" t="e">
        <f aca="false">NA()</f>
        <v>#N/A</v>
      </c>
      <c r="BA130" s="1" t="e">
        <f aca="false">NA()</f>
        <v>#N/A</v>
      </c>
      <c r="BB130" s="1" t="e">
        <f aca="false">NA()</f>
        <v>#N/A</v>
      </c>
      <c r="BC130" s="1" t="e">
        <f aca="false">NA()</f>
        <v>#N/A</v>
      </c>
      <c r="BD130" s="1" t="n">
        <v>-1.44891924981119</v>
      </c>
      <c r="BE130" s="1" t="n">
        <v>-0.670391569776729</v>
      </c>
      <c r="BF130" s="1" t="n">
        <v>-0.647952087539583</v>
      </c>
      <c r="BG130" s="1" t="n">
        <v>-0.621811177177101</v>
      </c>
      <c r="BH130" s="1" t="n">
        <v>-0.591018638438534</v>
      </c>
      <c r="BI130" s="1" t="n">
        <v>-0.526101749044994</v>
      </c>
      <c r="BJ130" s="1" t="n">
        <v>-0.452757590293373</v>
      </c>
      <c r="BK130" s="1" t="n">
        <v>0.782842715084708</v>
      </c>
      <c r="BL130" s="1" t="n">
        <v>0.830015171955623</v>
      </c>
      <c r="BM130" s="1" t="n">
        <v>0.876800854156734</v>
      </c>
      <c r="BN130" s="1" t="n">
        <v>0.935088153870733</v>
      </c>
      <c r="BO130" s="1" t="n">
        <v>1.0039999623606</v>
      </c>
      <c r="BP130" s="1" t="n">
        <v>1.08990134726747</v>
      </c>
      <c r="BQ130" s="1" t="n">
        <v>0.836384717745897</v>
      </c>
      <c r="BR130" s="1" t="n">
        <v>0.932809521250544</v>
      </c>
      <c r="BS130" s="1" t="n">
        <v>1.04093523147064</v>
      </c>
      <c r="BT130" s="1" t="n">
        <v>1.13852776407519</v>
      </c>
      <c r="BU130" s="1" t="n">
        <v>1.1728846436883</v>
      </c>
      <c r="BV130" s="1" t="n">
        <v>1.24029432208106</v>
      </c>
      <c r="BW130" s="1" t="n">
        <v>1.30481511325211</v>
      </c>
      <c r="BX130" s="1" t="n">
        <v>1.35159253798456</v>
      </c>
      <c r="BY130" s="1" t="n">
        <v>1.39612739945862</v>
      </c>
      <c r="BZ130" s="1" t="n">
        <v>1.42658597938352</v>
      </c>
      <c r="CA130" s="1" t="n">
        <v>1.456662810895</v>
      </c>
      <c r="CB130" s="1" t="n">
        <v>1.4845500156297</v>
      </c>
      <c r="CC130" s="1" t="n">
        <v>1.51899434211051</v>
      </c>
      <c r="CD130" s="1" t="n">
        <v>1.54862109517717</v>
      </c>
      <c r="CE130" s="1" t="n">
        <v>0.899959132678241</v>
      </c>
      <c r="CF130" s="1" t="n">
        <v>0.939315733202939</v>
      </c>
      <c r="CG130" s="1" t="n">
        <v>0.947043282245197</v>
      </c>
      <c r="CH130" s="1" t="n">
        <v>0.979408989033281</v>
      </c>
      <c r="CI130" s="1" t="n">
        <v>1.01084043160089</v>
      </c>
      <c r="CJ130" s="1" t="n">
        <v>1.0421081209957</v>
      </c>
      <c r="CK130" s="1" t="n">
        <v>0.995297316240595</v>
      </c>
      <c r="CL130" s="1" t="n">
        <v>1.01678875498958</v>
      </c>
      <c r="CM130" s="1" t="n">
        <v>1.03314048390324</v>
      </c>
      <c r="CN130" s="1" t="n">
        <v>1.04893395105581</v>
      </c>
      <c r="CO130" s="1" t="n">
        <v>1.00834354391441</v>
      </c>
      <c r="CP130" s="1" t="n">
        <v>1.01633707485238</v>
      </c>
      <c r="CQ130" s="1" t="n">
        <v>1.0249337439344</v>
      </c>
      <c r="CR130" s="1" t="n">
        <v>1.02737906099701</v>
      </c>
      <c r="CS130" s="1" t="n">
        <v>1.00203941061405</v>
      </c>
      <c r="CT130" s="1" t="n">
        <v>1.00261817988638</v>
      </c>
      <c r="CU130" s="1" t="n">
        <v>1.00802453102133</v>
      </c>
      <c r="CV130" s="1" t="n">
        <v>1.01411431220715</v>
      </c>
      <c r="CW130" s="1" t="n">
        <v>1.0701558449405</v>
      </c>
      <c r="CX130" s="1" t="n">
        <v>1.09332478780804</v>
      </c>
      <c r="CY130" s="1" t="n">
        <v>1.12560448315158</v>
      </c>
      <c r="CZ130" s="1" t="n">
        <v>1.16544581515967</v>
      </c>
      <c r="DA130" s="1" t="n">
        <v>1.21023692822373</v>
      </c>
      <c r="DB130" s="1" t="n">
        <v>1.25866957924519</v>
      </c>
      <c r="DC130" s="1" t="n">
        <v>2.25398321234991</v>
      </c>
      <c r="DD130" s="1" t="n">
        <v>2.35042474755467</v>
      </c>
      <c r="DE130" s="1" t="n">
        <v>2.45813820803242</v>
      </c>
      <c r="DF130" s="1" t="n">
        <v>2.52863624359883</v>
      </c>
      <c r="DG130" s="1" t="n">
        <v>1.31879351538764</v>
      </c>
      <c r="DH130" s="1" t="n">
        <v>1.36738449702563</v>
      </c>
      <c r="DI130" s="1" t="n">
        <v>1.4210615921904</v>
      </c>
      <c r="DJ130" s="1" t="n">
        <v>1.37559432051333</v>
      </c>
      <c r="DK130" s="1" t="n">
        <v>1.40952163060444</v>
      </c>
      <c r="DL130" s="1" t="n">
        <v>1.43884506207215</v>
      </c>
      <c r="DM130" s="1" t="n">
        <v>1.46807623910785</v>
      </c>
      <c r="DN130" s="1" t="n">
        <v>1.49241186988824</v>
      </c>
      <c r="DO130" s="1" t="n">
        <v>1.51149811716174</v>
      </c>
      <c r="DP130" s="1" t="n">
        <v>1.52880960266799</v>
      </c>
      <c r="DQ130" s="1" t="n">
        <v>1.55008808977737</v>
      </c>
      <c r="DR130" s="1" t="n">
        <v>1.56568010438178</v>
      </c>
      <c r="DS130" s="1" t="n">
        <v>3.45339953414054</v>
      </c>
      <c r="DT130" s="1" t="n">
        <v>3.54443765732384</v>
      </c>
      <c r="DU130" s="1" t="n">
        <v>3.58218207031591</v>
      </c>
      <c r="DV130" s="1" t="n">
        <v>3.62194821853823</v>
      </c>
      <c r="DW130" s="1" t="n">
        <v>3.65742673704972</v>
      </c>
      <c r="DX130" s="1" t="n">
        <v>2.43827793256699</v>
      </c>
      <c r="DY130" s="1" t="n">
        <v>2.45671121857001</v>
      </c>
      <c r="DZ130" s="1" t="n">
        <v>2.47999613855896</v>
      </c>
      <c r="EA130" s="1" t="n">
        <v>2.50330495606281</v>
      </c>
      <c r="EB130" s="1" t="n">
        <v>2.52483748307384</v>
      </c>
      <c r="EC130" s="1" t="n">
        <v>2.4763066196094</v>
      </c>
      <c r="ED130" s="1" t="n">
        <v>2.48890347754642</v>
      </c>
      <c r="EE130" s="1" t="n">
        <v>2.49688959514032</v>
      </c>
      <c r="EF130" s="1" t="n">
        <v>2.50180983220094</v>
      </c>
      <c r="EG130" s="1" t="n">
        <v>2.50859477846959</v>
      </c>
      <c r="EH130" s="1" t="n">
        <v>3.01937217582804</v>
      </c>
      <c r="EI130" s="1" t="n">
        <v>3.00380393121049</v>
      </c>
      <c r="EJ130" s="1" t="n">
        <v>2.34978658544129</v>
      </c>
      <c r="EK130" s="1" t="n">
        <v>2.31809656812896</v>
      </c>
      <c r="EL130" s="1" t="n">
        <v>2.30407598655393</v>
      </c>
      <c r="EM130" s="1" t="n">
        <v>2.29537422569113</v>
      </c>
      <c r="EN130" s="1" t="n">
        <v>2.28919370048359</v>
      </c>
      <c r="EO130" s="1" t="n">
        <v>2.32769353623219</v>
      </c>
      <c r="EP130" s="1" t="n">
        <v>2.33752259915097</v>
      </c>
      <c r="EQ130" s="1" t="n">
        <v>2.35401257069654</v>
      </c>
      <c r="ER130" s="1" t="n">
        <v>2.36209665040015</v>
      </c>
      <c r="ES130" s="1" t="n">
        <v>2.42387596777771</v>
      </c>
      <c r="ET130" s="1" t="n">
        <v>2.44283394405365</v>
      </c>
      <c r="EU130" s="1" t="n">
        <v>2.46269823856462</v>
      </c>
      <c r="EV130" s="1" t="n">
        <v>2.48370833757754</v>
      </c>
      <c r="EW130" s="1" t="n">
        <v>2.50657003012247</v>
      </c>
      <c r="EX130" s="1" t="n">
        <v>2.52119705822338</v>
      </c>
      <c r="EY130" s="1" t="n">
        <v>2.29232753671553</v>
      </c>
      <c r="EZ130" s="1" t="n">
        <v>2.30317512620939</v>
      </c>
      <c r="FA130" s="1" t="n">
        <v>2.31595726902363</v>
      </c>
      <c r="FB130" s="1" t="n">
        <v>2.3254736263052</v>
      </c>
      <c r="FC130" s="1" t="n">
        <v>2.33419479037611</v>
      </c>
      <c r="FD130" s="1" t="n">
        <v>2.34127268855957</v>
      </c>
      <c r="FE130" s="1" t="n">
        <v>2.387302966779</v>
      </c>
      <c r="FF130" s="1" t="n">
        <v>2.39660714906176</v>
      </c>
    </row>
    <row r="131" customFormat="false" ht="14.65" hidden="false" customHeight="false" outlineLevel="0" collapsed="false">
      <c r="A131" s="1" t="s">
        <v>290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1" t="e">
        <f aca="false">NA()</f>
        <v>#N/A</v>
      </c>
      <c r="W131" s="1" t="e">
        <f aca="false">NA()</f>
        <v>#N/A</v>
      </c>
      <c r="X131" s="1" t="e">
        <f aca="false">NA()</f>
        <v>#N/A</v>
      </c>
      <c r="Y131" s="1" t="e">
        <f aca="false">NA()</f>
        <v>#N/A</v>
      </c>
      <c r="Z131" s="1" t="e">
        <f aca="false">NA()</f>
        <v>#N/A</v>
      </c>
      <c r="AA131" s="1" t="e">
        <f aca="false">NA()</f>
        <v>#N/A</v>
      </c>
      <c r="AB131" s="1" t="e">
        <f aca="false">NA()</f>
        <v>#N/A</v>
      </c>
      <c r="AC131" s="1" t="e">
        <f aca="false">NA()</f>
        <v>#N/A</v>
      </c>
      <c r="AD131" s="1" t="e">
        <f aca="false">NA()</f>
        <v>#N/A</v>
      </c>
      <c r="AE131" s="1" t="e">
        <f aca="false">NA()</f>
        <v>#N/A</v>
      </c>
      <c r="AF131" s="1" t="e">
        <f aca="false">NA()</f>
        <v>#N/A</v>
      </c>
      <c r="AG131" s="1" t="e">
        <f aca="false">NA()</f>
        <v>#N/A</v>
      </c>
      <c r="AH131" s="1" t="e">
        <f aca="false">NA()</f>
        <v>#N/A</v>
      </c>
      <c r="AI131" s="1" t="e">
        <f aca="false">NA()</f>
        <v>#N/A</v>
      </c>
      <c r="AJ131" s="1" t="e">
        <f aca="false">NA()</f>
        <v>#N/A</v>
      </c>
      <c r="AK131" s="1" t="e">
        <f aca="false">NA()</f>
        <v>#N/A</v>
      </c>
      <c r="AL131" s="1" t="e">
        <f aca="false">NA()</f>
        <v>#N/A</v>
      </c>
      <c r="AM131" s="1" t="e">
        <f aca="false">NA()</f>
        <v>#N/A</v>
      </c>
      <c r="AN131" s="1" t="e">
        <f aca="false">NA()</f>
        <v>#N/A</v>
      </c>
      <c r="AO131" s="1" t="e">
        <f aca="false">NA()</f>
        <v>#N/A</v>
      </c>
      <c r="AP131" s="1" t="e">
        <f aca="false">NA()</f>
        <v>#N/A</v>
      </c>
      <c r="AQ131" s="1" t="e">
        <f aca="false">NA()</f>
        <v>#N/A</v>
      </c>
      <c r="AR131" s="1" t="e">
        <f aca="false">NA()</f>
        <v>#N/A</v>
      </c>
      <c r="AS131" s="1" t="e">
        <f aca="false">NA()</f>
        <v>#N/A</v>
      </c>
      <c r="AT131" s="1" t="e">
        <f aca="false">NA()</f>
        <v>#N/A</v>
      </c>
      <c r="AU131" s="1" t="e">
        <f aca="false">NA()</f>
        <v>#N/A</v>
      </c>
      <c r="AV131" s="1" t="e">
        <f aca="false">NA()</f>
        <v>#N/A</v>
      </c>
      <c r="AW131" s="1" t="e">
        <f aca="false">NA()</f>
        <v>#N/A</v>
      </c>
      <c r="AX131" s="1" t="e">
        <f aca="false">NA()</f>
        <v>#N/A</v>
      </c>
      <c r="AY131" s="1" t="e">
        <f aca="false">NA()</f>
        <v>#N/A</v>
      </c>
      <c r="AZ131" s="1" t="e">
        <f aca="false">NA()</f>
        <v>#N/A</v>
      </c>
      <c r="BA131" s="1" t="e">
        <f aca="false">NA()</f>
        <v>#N/A</v>
      </c>
      <c r="BB131" s="1" t="e">
        <f aca="false">NA()</f>
        <v>#N/A</v>
      </c>
      <c r="BC131" s="1" t="e">
        <f aca="false">NA()</f>
        <v>#N/A</v>
      </c>
      <c r="BD131" s="1" t="e">
        <f aca="false">NA()</f>
        <v>#N/A</v>
      </c>
      <c r="BE131" s="1" t="n">
        <v>-2.30865049592577</v>
      </c>
      <c r="BF131" s="1" t="n">
        <v>-2.03982446772679</v>
      </c>
      <c r="BG131" s="1" t="n">
        <v>-2.01368008695733</v>
      </c>
      <c r="BH131" s="1" t="n">
        <v>-1.98288345910838</v>
      </c>
      <c r="BI131" s="1" t="n">
        <v>-1.91795794491725</v>
      </c>
      <c r="BJ131" s="1" t="n">
        <v>-1.84460403498932</v>
      </c>
      <c r="BK131" s="1" t="n">
        <v>-0.503267385130002</v>
      </c>
      <c r="BL131" s="1" t="n">
        <v>-0.456088725233883</v>
      </c>
      <c r="BM131" s="1" t="n">
        <v>-0.409296887975863</v>
      </c>
      <c r="BN131" s="1" t="n">
        <v>-0.351001916038474</v>
      </c>
      <c r="BO131" s="1" t="n">
        <v>-0.282081031073922</v>
      </c>
      <c r="BP131" s="1" t="n">
        <v>-0.196168323207946</v>
      </c>
      <c r="BQ131" s="1" t="n">
        <v>-0.241280663632093</v>
      </c>
      <c r="BR131" s="1" t="n">
        <v>-0.144843106075498</v>
      </c>
      <c r="BS131" s="1" t="n">
        <v>-0.0367030794947709</v>
      </c>
      <c r="BT131" s="1" t="n">
        <v>0.0609023881271042</v>
      </c>
      <c r="BU131" s="1" t="n">
        <v>0.0952638244427817</v>
      </c>
      <c r="BV131" s="1" t="n">
        <v>0.162682447833529</v>
      </c>
      <c r="BW131" s="1" t="n">
        <v>0.227211806308958</v>
      </c>
      <c r="BX131" s="1" t="n">
        <v>0.273995445775199</v>
      </c>
      <c r="BY131" s="1" t="n">
        <v>0.318536226743849</v>
      </c>
      <c r="BZ131" s="1" t="n">
        <v>0.348998856687643</v>
      </c>
      <c r="CA131" s="1" t="n">
        <v>0.379079688668504</v>
      </c>
      <c r="CB131" s="1" t="n">
        <v>0.406970603709134</v>
      </c>
      <c r="CC131" s="1" t="n">
        <v>0.441419514329322</v>
      </c>
      <c r="CD131" s="1" t="n">
        <v>0.471050211635937</v>
      </c>
      <c r="CE131" s="1" t="n">
        <v>0.0425922058163053</v>
      </c>
      <c r="CF131" s="1" t="n">
        <v>0.081954145087515</v>
      </c>
      <c r="CG131" s="1" t="n">
        <v>0.0896827426233315</v>
      </c>
      <c r="CH131" s="1" t="n">
        <v>0.12205284175355</v>
      </c>
      <c r="CI131" s="1" t="n">
        <v>0.153488551235448</v>
      </c>
      <c r="CJ131" s="1" t="n">
        <v>0.184760486645708</v>
      </c>
      <c r="CK131" s="1" t="n">
        <v>0.137943325682244</v>
      </c>
      <c r="CL131" s="1" t="n">
        <v>0.159437682278174</v>
      </c>
      <c r="CM131" s="1" t="n">
        <v>0.175791631651379</v>
      </c>
      <c r="CN131" s="1" t="n">
        <v>0.191587243800306</v>
      </c>
      <c r="CO131" s="1" t="n">
        <v>0.150991324539795</v>
      </c>
      <c r="CP131" s="1" t="n">
        <v>0.15898594081083</v>
      </c>
      <c r="CQ131" s="1" t="n">
        <v>0.16758377721473</v>
      </c>
      <c r="CR131" s="1" t="n">
        <v>0.170029426339546</v>
      </c>
      <c r="CS131" s="1" t="n">
        <v>0.144686335347899</v>
      </c>
      <c r="CT131" s="1" t="n">
        <v>0.145265183195598</v>
      </c>
      <c r="CU131" s="1" t="n">
        <v>0.150672268333985</v>
      </c>
      <c r="CV131" s="1" t="n">
        <v>0.15676287635813</v>
      </c>
      <c r="CW131" s="1" t="n">
        <v>0.212812020478559</v>
      </c>
      <c r="CX131" s="1" t="n">
        <v>0.235984111326637</v>
      </c>
      <c r="CY131" s="1" t="n">
        <v>0.268268193751453</v>
      </c>
      <c r="CZ131" s="1" t="n">
        <v>0.308114942483861</v>
      </c>
      <c r="DA131" s="1" t="n">
        <v>0.35291214780937</v>
      </c>
      <c r="DB131" s="1" t="n">
        <v>0.401351389467663</v>
      </c>
      <c r="DC131" s="1" t="n">
        <v>1.57978617497889</v>
      </c>
      <c r="DD131" s="1" t="n">
        <v>1.67378467092565</v>
      </c>
      <c r="DE131" s="1" t="n">
        <v>1.78166487785791</v>
      </c>
      <c r="DF131" s="1" t="n">
        <v>1.85227214575843</v>
      </c>
      <c r="DG131" s="1" t="n">
        <v>0.642460498982977</v>
      </c>
      <c r="DH131" s="1" t="n">
        <v>0.69105805002927</v>
      </c>
      <c r="DI131" s="1" t="n">
        <v>0.744742405947818</v>
      </c>
      <c r="DJ131" s="1" t="n">
        <v>0.69926898378494</v>
      </c>
      <c r="DK131" s="1" t="n">
        <v>0.733200883053797</v>
      </c>
      <c r="DL131" s="1" t="n">
        <v>0.76252828221044</v>
      </c>
      <c r="DM131" s="1" t="n">
        <v>0.791763415610625</v>
      </c>
      <c r="DN131" s="1" t="n">
        <v>0.816102341038238</v>
      </c>
      <c r="DO131" s="1" t="n">
        <v>0.835191172839345</v>
      </c>
      <c r="DP131" s="1" t="n">
        <v>0.852505002973913</v>
      </c>
      <c r="DQ131" s="1" t="n">
        <v>0.873786372549468</v>
      </c>
      <c r="DR131" s="1" t="n">
        <v>0.889380499698156</v>
      </c>
      <c r="DS131" s="1" t="n">
        <v>2.83917855518503</v>
      </c>
      <c r="DT131" s="1" t="n">
        <v>2.93037073128843</v>
      </c>
      <c r="DU131" s="1" t="n">
        <v>2.96745518274353</v>
      </c>
      <c r="DV131" s="1" t="n">
        <v>3.00728869174822</v>
      </c>
      <c r="DW131" s="1" t="n">
        <v>3.04282733078125</v>
      </c>
      <c r="DX131" s="1" t="n">
        <v>1.8082024320746</v>
      </c>
      <c r="DY131" s="1" t="n">
        <v>1.82663836437307</v>
      </c>
      <c r="DZ131" s="1" t="n">
        <v>1.84992629850118</v>
      </c>
      <c r="EA131" s="1" t="n">
        <v>1.87323813394098</v>
      </c>
      <c r="EB131" s="1" t="n">
        <v>1.89477344952564</v>
      </c>
      <c r="EC131" s="1" t="n">
        <v>1.84623630191147</v>
      </c>
      <c r="ED131" s="1" t="n">
        <v>1.85883464654921</v>
      </c>
      <c r="EE131" s="1" t="n">
        <v>1.86682179816771</v>
      </c>
      <c r="EF131" s="1" t="n">
        <v>1.87174267233061</v>
      </c>
      <c r="EG131" s="1" t="n">
        <v>1.87852849720702</v>
      </c>
      <c r="EH131" s="1" t="n">
        <v>2.2952746652205</v>
      </c>
      <c r="EI131" s="1" t="n">
        <v>2.27968348792711</v>
      </c>
      <c r="EJ131" s="1" t="n">
        <v>1.555355484156</v>
      </c>
      <c r="EK131" s="1" t="n">
        <v>1.52366141220686</v>
      </c>
      <c r="EL131" s="1" t="n">
        <v>1.50963903715304</v>
      </c>
      <c r="EM131" s="1" t="n">
        <v>1.50093616330853</v>
      </c>
      <c r="EN131" s="1" t="n">
        <v>1.49475484765169</v>
      </c>
      <c r="EO131" s="1" t="n">
        <v>1.53325960807607</v>
      </c>
      <c r="EP131" s="1" t="n">
        <v>1.54308992857537</v>
      </c>
      <c r="EQ131" s="1" t="n">
        <v>1.55958201020994</v>
      </c>
      <c r="ER131" s="1" t="n">
        <v>1.56766712449521</v>
      </c>
      <c r="ES131" s="1" t="n">
        <v>1.62945435100923</v>
      </c>
      <c r="ET131" s="1" t="n">
        <v>1.64841475531095</v>
      </c>
      <c r="EU131" s="1" t="n">
        <v>1.66828159441721</v>
      </c>
      <c r="EV131" s="1" t="n">
        <v>1.68929438535219</v>
      </c>
      <c r="EW131" s="1" t="n">
        <v>1.7121590076977</v>
      </c>
      <c r="EX131" s="1" t="n">
        <v>1.72678791065124</v>
      </c>
      <c r="EY131" s="1" t="n">
        <v>1.53274388839328</v>
      </c>
      <c r="EZ131" s="1" t="n">
        <v>1.54359286552719</v>
      </c>
      <c r="FA131" s="1" t="n">
        <v>1.55637664364576</v>
      </c>
      <c r="FB131" s="1" t="n">
        <v>1.56589421855387</v>
      </c>
      <c r="FC131" s="1" t="n">
        <v>1.57461649860728</v>
      </c>
      <c r="FD131" s="1" t="n">
        <v>1.58169530256842</v>
      </c>
      <c r="FE131" s="1" t="n">
        <v>1.62773147297042</v>
      </c>
      <c r="FF131" s="1" t="n">
        <v>1.63703684658021</v>
      </c>
    </row>
    <row r="132" customFormat="false" ht="14.65" hidden="false" customHeight="false" outlineLevel="0" collapsed="false">
      <c r="A132" s="1" t="s">
        <v>291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1" t="e">
        <f aca="false">NA()</f>
        <v>#N/A</v>
      </c>
      <c r="W132" s="1" t="e">
        <f aca="false">NA()</f>
        <v>#N/A</v>
      </c>
      <c r="X132" s="1" t="e">
        <f aca="false">NA()</f>
        <v>#N/A</v>
      </c>
      <c r="Y132" s="1" t="e">
        <f aca="false">NA()</f>
        <v>#N/A</v>
      </c>
      <c r="Z132" s="1" t="e">
        <f aca="false">NA()</f>
        <v>#N/A</v>
      </c>
      <c r="AA132" s="1" t="e">
        <f aca="false">NA()</f>
        <v>#N/A</v>
      </c>
      <c r="AB132" s="1" t="e">
        <f aca="false">NA()</f>
        <v>#N/A</v>
      </c>
      <c r="AC132" s="1" t="e">
        <f aca="false">NA()</f>
        <v>#N/A</v>
      </c>
      <c r="AD132" s="1" t="e">
        <f aca="false">NA()</f>
        <v>#N/A</v>
      </c>
      <c r="AE132" s="1" t="e">
        <f aca="false">NA()</f>
        <v>#N/A</v>
      </c>
      <c r="AF132" s="1" t="e">
        <f aca="false">NA()</f>
        <v>#N/A</v>
      </c>
      <c r="AG132" s="1" t="e">
        <f aca="false">NA()</f>
        <v>#N/A</v>
      </c>
      <c r="AH132" s="1" t="e">
        <f aca="false">NA()</f>
        <v>#N/A</v>
      </c>
      <c r="AI132" s="1" t="e">
        <f aca="false">NA()</f>
        <v>#N/A</v>
      </c>
      <c r="AJ132" s="1" t="e">
        <f aca="false">NA()</f>
        <v>#N/A</v>
      </c>
      <c r="AK132" s="1" t="e">
        <f aca="false">NA()</f>
        <v>#N/A</v>
      </c>
      <c r="AL132" s="1" t="e">
        <f aca="false">NA()</f>
        <v>#N/A</v>
      </c>
      <c r="AM132" s="1" t="e">
        <f aca="false">NA()</f>
        <v>#N/A</v>
      </c>
      <c r="AN132" s="1" t="e">
        <f aca="false">NA()</f>
        <v>#N/A</v>
      </c>
      <c r="AO132" s="1" t="e">
        <f aca="false">NA()</f>
        <v>#N/A</v>
      </c>
      <c r="AP132" s="1" t="e">
        <f aca="false">NA()</f>
        <v>#N/A</v>
      </c>
      <c r="AQ132" s="1" t="e">
        <f aca="false">NA()</f>
        <v>#N/A</v>
      </c>
      <c r="AR132" s="1" t="e">
        <f aca="false">NA()</f>
        <v>#N/A</v>
      </c>
      <c r="AS132" s="1" t="e">
        <f aca="false">NA()</f>
        <v>#N/A</v>
      </c>
      <c r="AT132" s="1" t="e">
        <f aca="false">NA()</f>
        <v>#N/A</v>
      </c>
      <c r="AU132" s="1" t="e">
        <f aca="false">NA()</f>
        <v>#N/A</v>
      </c>
      <c r="AV132" s="1" t="e">
        <f aca="false">NA()</f>
        <v>#N/A</v>
      </c>
      <c r="AW132" s="1" t="e">
        <f aca="false">NA()</f>
        <v>#N/A</v>
      </c>
      <c r="AX132" s="1" t="e">
        <f aca="false">NA()</f>
        <v>#N/A</v>
      </c>
      <c r="AY132" s="1" t="e">
        <f aca="false">NA()</f>
        <v>#N/A</v>
      </c>
      <c r="AZ132" s="1" t="e">
        <f aca="false">NA()</f>
        <v>#N/A</v>
      </c>
      <c r="BA132" s="1" t="e">
        <f aca="false">NA()</f>
        <v>#N/A</v>
      </c>
      <c r="BB132" s="1" t="e">
        <f aca="false">NA()</f>
        <v>#N/A</v>
      </c>
      <c r="BC132" s="1" t="e">
        <f aca="false">NA()</f>
        <v>#N/A</v>
      </c>
      <c r="BD132" s="1" t="e">
        <f aca="false">NA()</f>
        <v>#N/A</v>
      </c>
      <c r="BE132" s="1" t="e">
        <f aca="false">NA()</f>
        <v>#N/A</v>
      </c>
      <c r="BF132" s="1" t="n">
        <v>-2.27239988711014</v>
      </c>
      <c r="BG132" s="1" t="n">
        <v>-2.07167723506068</v>
      </c>
      <c r="BH132" s="1" t="n">
        <v>-2.04087669903483</v>
      </c>
      <c r="BI132" s="1" t="n">
        <v>-1.9759429416724</v>
      </c>
      <c r="BJ132" s="1" t="n">
        <v>-1.902579712032</v>
      </c>
      <c r="BK132" s="1" t="n">
        <v>-0.369900449851812</v>
      </c>
      <c r="BL132" s="1" t="n">
        <v>-0.322715861629863</v>
      </c>
      <c r="BM132" s="1" t="n">
        <v>-0.275918141889342</v>
      </c>
      <c r="BN132" s="1" t="n">
        <v>-0.217615837489227</v>
      </c>
      <c r="BO132" s="1" t="n">
        <v>-0.148686277995846</v>
      </c>
      <c r="BP132" s="1" t="n">
        <v>-0.0627627485985549</v>
      </c>
      <c r="BQ132" s="1" t="n">
        <v>0.0650513236880812</v>
      </c>
      <c r="BR132" s="1" t="n">
        <v>0.161501080827353</v>
      </c>
      <c r="BS132" s="1" t="n">
        <v>0.269654801383368</v>
      </c>
      <c r="BT132" s="1" t="n">
        <v>0.367272641692473</v>
      </c>
      <c r="BU132" s="1" t="n">
        <v>0.401638436615936</v>
      </c>
      <c r="BV132" s="1" t="n">
        <v>0.469065616137154</v>
      </c>
      <c r="BW132" s="1" t="n">
        <v>0.533603169470442</v>
      </c>
      <c r="BX132" s="1" t="n">
        <v>0.580392753498149</v>
      </c>
      <c r="BY132" s="1" t="n">
        <v>0.62493919662483</v>
      </c>
      <c r="BZ132" s="1" t="n">
        <v>0.655405700522316</v>
      </c>
      <c r="CA132" s="1" t="n">
        <v>0.685490359061802</v>
      </c>
      <c r="CB132" s="1" t="n">
        <v>0.713384823112229</v>
      </c>
      <c r="CC132" s="1" t="n">
        <v>0.747838118588096</v>
      </c>
      <c r="CD132" s="1" t="n">
        <v>0.777472588669159</v>
      </c>
      <c r="CE132" s="1" t="n">
        <v>0.148659952952279</v>
      </c>
      <c r="CF132" s="1" t="n">
        <v>0.188027008919001</v>
      </c>
      <c r="CG132" s="1" t="n">
        <v>0.195756611339171</v>
      </c>
      <c r="CH132" s="1" t="n">
        <v>0.228130920123881</v>
      </c>
      <c r="CI132" s="1" t="n">
        <v>0.259570719049762</v>
      </c>
      <c r="CJ132" s="1" t="n">
        <v>0.290846723874871</v>
      </c>
      <c r="CK132" s="1" t="n">
        <v>0.244023471070953</v>
      </c>
      <c r="CL132" s="1" t="n">
        <v>0.265520624154547</v>
      </c>
      <c r="CM132" s="1" t="n">
        <v>0.281876701633799</v>
      </c>
      <c r="CN132" s="1" t="n">
        <v>0.297674369564049</v>
      </c>
      <c r="CO132" s="1" t="n">
        <v>0.257073167445121</v>
      </c>
      <c r="CP132" s="1" t="n">
        <v>0.26506882390791</v>
      </c>
      <c r="CQ132" s="1" t="n">
        <v>0.273667779082309</v>
      </c>
      <c r="CR132" s="1" t="n">
        <v>0.276113746458329</v>
      </c>
      <c r="CS132" s="1" t="n">
        <v>0.250767357960058</v>
      </c>
      <c r="CT132" s="1" t="n">
        <v>0.251346281114984</v>
      </c>
      <c r="CU132" s="1" t="n">
        <v>0.25675406972816</v>
      </c>
      <c r="CV132" s="1" t="n">
        <v>0.262845470200546</v>
      </c>
      <c r="CW132" s="1" t="n">
        <v>0.318901909134794</v>
      </c>
      <c r="CX132" s="1" t="n">
        <v>0.342077017032771</v>
      </c>
      <c r="CY132" s="1" t="n">
        <v>0.374365304071667</v>
      </c>
      <c r="CZ132" s="1" t="n">
        <v>0.414217244237136</v>
      </c>
      <c r="DA132" s="1" t="n">
        <v>0.45902028843674</v>
      </c>
      <c r="DB132" s="1" t="n">
        <v>0.507465846616917</v>
      </c>
      <c r="DC132" s="1" t="n">
        <v>1.39897186078475</v>
      </c>
      <c r="DD132" s="1" t="n">
        <v>1.49063117018464</v>
      </c>
      <c r="DE132" s="1" t="n">
        <v>1.59867103168327</v>
      </c>
      <c r="DF132" s="1" t="n">
        <v>1.66938288644332</v>
      </c>
      <c r="DG132" s="1" t="n">
        <v>0.459600999301379</v>
      </c>
      <c r="DH132" s="1" t="n">
        <v>0.508204840380699</v>
      </c>
      <c r="DI132" s="1" t="n">
        <v>0.561896148277619</v>
      </c>
      <c r="DJ132" s="1" t="n">
        <v>0.516416837188238</v>
      </c>
      <c r="DK132" s="1" t="n">
        <v>0.550353130472736</v>
      </c>
      <c r="DL132" s="1" t="n">
        <v>0.579684328586261</v>
      </c>
      <c r="DM132" s="1" t="n">
        <v>0.608923250100979</v>
      </c>
      <c r="DN132" s="1" t="n">
        <v>0.633265330066557</v>
      </c>
      <c r="DO132" s="1" t="n">
        <v>0.652356636484797</v>
      </c>
      <c r="DP132" s="1" t="n">
        <v>0.669672711539349</v>
      </c>
      <c r="DQ132" s="1" t="n">
        <v>0.690956841000912</v>
      </c>
      <c r="DR132" s="1" t="n">
        <v>0.706552990855158</v>
      </c>
      <c r="DS132" s="1" t="n">
        <v>2.61553272496773</v>
      </c>
      <c r="DT132" s="1" t="n">
        <v>2.7068722865879</v>
      </c>
      <c r="DU132" s="1" t="n">
        <v>2.74452995262724</v>
      </c>
      <c r="DV132" s="1" t="n">
        <v>2.78442790728128</v>
      </c>
      <c r="DW132" s="1" t="n">
        <v>2.82002406510742</v>
      </c>
      <c r="DX132" s="1" t="n">
        <v>1.56501157103222</v>
      </c>
      <c r="DY132" s="1" t="n">
        <v>1.58345003676583</v>
      </c>
      <c r="DZ132" s="1" t="n">
        <v>1.60674085648509</v>
      </c>
      <c r="EA132" s="1" t="n">
        <v>1.63005558115081</v>
      </c>
      <c r="EB132" s="1" t="n">
        <v>1.65159356638149</v>
      </c>
      <c r="EC132" s="1" t="n">
        <v>1.60305040262578</v>
      </c>
      <c r="ED132" s="1" t="n">
        <v>1.6156501705586</v>
      </c>
      <c r="EE132" s="1" t="n">
        <v>1.62363831210239</v>
      </c>
      <c r="EF132" s="1" t="n">
        <v>1.62855979619625</v>
      </c>
      <c r="EG132" s="1" t="n">
        <v>1.63534646220942</v>
      </c>
      <c r="EH132" s="1" t="n">
        <v>2.19037971275444</v>
      </c>
      <c r="EI132" s="1" t="n">
        <v>2.17476657002784</v>
      </c>
      <c r="EJ132" s="1" t="n">
        <v>1.37697279531341</v>
      </c>
      <c r="EK132" s="1" t="n">
        <v>1.34527484169116</v>
      </c>
      <c r="EL132" s="1" t="n">
        <v>1.33125074966554</v>
      </c>
      <c r="EM132" s="1" t="n">
        <v>1.32254681031725</v>
      </c>
      <c r="EN132" s="1" t="n">
        <v>1.31636473793062</v>
      </c>
      <c r="EO132" s="1" t="n">
        <v>1.35487421295171</v>
      </c>
      <c r="EP132" s="1" t="n">
        <v>1.36470573738539</v>
      </c>
      <c r="EQ132" s="1" t="n">
        <v>1.38119983909615</v>
      </c>
      <c r="ER132" s="1" t="n">
        <v>1.38928594382985</v>
      </c>
      <c r="ES132" s="1" t="n">
        <v>1.45108074209084</v>
      </c>
      <c r="ET132" s="1" t="n">
        <v>1.47004347084323</v>
      </c>
      <c r="EU132" s="1" t="n">
        <v>1.48991274599766</v>
      </c>
      <c r="EV132" s="1" t="n">
        <v>1.51092811402265</v>
      </c>
      <c r="EW132" s="1" t="n">
        <v>1.53379554118924</v>
      </c>
      <c r="EX132" s="1" t="n">
        <v>1.5484262390185</v>
      </c>
      <c r="EY132" s="1" t="n">
        <v>1.36475449331197</v>
      </c>
      <c r="EZ132" s="1" t="n">
        <v>1.37560479926524</v>
      </c>
      <c r="FA132" s="1" t="n">
        <v>1.38839014336902</v>
      </c>
      <c r="FB132" s="1" t="n">
        <v>1.39790888428948</v>
      </c>
      <c r="FC132" s="1" t="n">
        <v>1.40663223302013</v>
      </c>
      <c r="FD132" s="1" t="n">
        <v>1.41371190436388</v>
      </c>
      <c r="FE132" s="1" t="n">
        <v>1.45975371718521</v>
      </c>
      <c r="FF132" s="1" t="n">
        <v>1.46906023162305</v>
      </c>
    </row>
    <row r="133" customFormat="false" ht="14.65" hidden="false" customHeight="false" outlineLevel="0" collapsed="false">
      <c r="A133" s="1" t="s">
        <v>292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1" t="e">
        <f aca="false">NA()</f>
        <v>#N/A</v>
      </c>
      <c r="W133" s="1" t="e">
        <f aca="false">NA()</f>
        <v>#N/A</v>
      </c>
      <c r="X133" s="1" t="e">
        <f aca="false">NA()</f>
        <v>#N/A</v>
      </c>
      <c r="Y133" s="1" t="e">
        <f aca="false">NA()</f>
        <v>#N/A</v>
      </c>
      <c r="Z133" s="1" t="e">
        <f aca="false">NA()</f>
        <v>#N/A</v>
      </c>
      <c r="AA133" s="1" t="e">
        <f aca="false">NA()</f>
        <v>#N/A</v>
      </c>
      <c r="AB133" s="1" t="e">
        <f aca="false">NA()</f>
        <v>#N/A</v>
      </c>
      <c r="AC133" s="1" t="e">
        <f aca="false">NA()</f>
        <v>#N/A</v>
      </c>
      <c r="AD133" s="1" t="e">
        <f aca="false">NA()</f>
        <v>#N/A</v>
      </c>
      <c r="AE133" s="1" t="e">
        <f aca="false">NA()</f>
        <v>#N/A</v>
      </c>
      <c r="AF133" s="1" t="e">
        <f aca="false">NA()</f>
        <v>#N/A</v>
      </c>
      <c r="AG133" s="1" t="e">
        <f aca="false">NA()</f>
        <v>#N/A</v>
      </c>
      <c r="AH133" s="1" t="e">
        <f aca="false">NA()</f>
        <v>#N/A</v>
      </c>
      <c r="AI133" s="1" t="e">
        <f aca="false">NA()</f>
        <v>#N/A</v>
      </c>
      <c r="AJ133" s="1" t="e">
        <f aca="false">NA()</f>
        <v>#N/A</v>
      </c>
      <c r="AK133" s="1" t="e">
        <f aca="false">NA()</f>
        <v>#N/A</v>
      </c>
      <c r="AL133" s="1" t="e">
        <f aca="false">NA()</f>
        <v>#N/A</v>
      </c>
      <c r="AM133" s="1" t="e">
        <f aca="false">NA()</f>
        <v>#N/A</v>
      </c>
      <c r="AN133" s="1" t="e">
        <f aca="false">NA()</f>
        <v>#N/A</v>
      </c>
      <c r="AO133" s="1" t="e">
        <f aca="false">NA()</f>
        <v>#N/A</v>
      </c>
      <c r="AP133" s="1" t="e">
        <f aca="false">NA()</f>
        <v>#N/A</v>
      </c>
      <c r="AQ133" s="1" t="e">
        <f aca="false">NA()</f>
        <v>#N/A</v>
      </c>
      <c r="AR133" s="1" t="e">
        <f aca="false">NA()</f>
        <v>#N/A</v>
      </c>
      <c r="AS133" s="1" t="e">
        <f aca="false">NA()</f>
        <v>#N/A</v>
      </c>
      <c r="AT133" s="1" t="e">
        <f aca="false">NA()</f>
        <v>#N/A</v>
      </c>
      <c r="AU133" s="1" t="e">
        <f aca="false">NA()</f>
        <v>#N/A</v>
      </c>
      <c r="AV133" s="1" t="e">
        <f aca="false">NA()</f>
        <v>#N/A</v>
      </c>
      <c r="AW133" s="1" t="e">
        <f aca="false">NA()</f>
        <v>#N/A</v>
      </c>
      <c r="AX133" s="1" t="e">
        <f aca="false">NA()</f>
        <v>#N/A</v>
      </c>
      <c r="AY133" s="1" t="e">
        <f aca="false">NA()</f>
        <v>#N/A</v>
      </c>
      <c r="AZ133" s="1" t="e">
        <f aca="false">NA()</f>
        <v>#N/A</v>
      </c>
      <c r="BA133" s="1" t="e">
        <f aca="false">NA()</f>
        <v>#N/A</v>
      </c>
      <c r="BB133" s="1" t="e">
        <f aca="false">NA()</f>
        <v>#N/A</v>
      </c>
      <c r="BC133" s="1" t="e">
        <f aca="false">NA()</f>
        <v>#N/A</v>
      </c>
      <c r="BD133" s="1" t="e">
        <f aca="false">NA()</f>
        <v>#N/A</v>
      </c>
      <c r="BE133" s="1" t="e">
        <f aca="false">NA()</f>
        <v>#N/A</v>
      </c>
      <c r="BF133" s="1" t="e">
        <f aca="false">NA()</f>
        <v>#N/A</v>
      </c>
      <c r="BG133" s="1" t="n">
        <v>-2.5605386387916</v>
      </c>
      <c r="BH133" s="1" t="n">
        <v>-2.39773032154584</v>
      </c>
      <c r="BI133" s="1" t="n">
        <v>-2.3327886916455</v>
      </c>
      <c r="BJ133" s="1" t="n">
        <v>-2.25941656132873</v>
      </c>
      <c r="BK133" s="1" t="n">
        <v>-1.0945732605685</v>
      </c>
      <c r="BL133" s="1" t="n">
        <v>-1.04738300831162</v>
      </c>
      <c r="BM133" s="1" t="n">
        <v>-1.00057966833518</v>
      </c>
      <c r="BN133" s="1" t="n">
        <v>-0.942270358359298</v>
      </c>
      <c r="BO133" s="1" t="n">
        <v>-0.87333251105326</v>
      </c>
      <c r="BP133" s="1" t="n">
        <v>-0.787398642553505</v>
      </c>
      <c r="BQ133" s="1" t="n">
        <v>-0.64369192015139</v>
      </c>
      <c r="BR133" s="1" t="n">
        <v>-0.547230509147134</v>
      </c>
      <c r="BS133" s="1" t="n">
        <v>-0.439063707178011</v>
      </c>
      <c r="BT133" s="1" t="n">
        <v>-0.341434047636646</v>
      </c>
      <c r="BU133" s="1" t="n">
        <v>-0.307064089074149</v>
      </c>
      <c r="BV133" s="1" t="n">
        <v>-0.239628736152753</v>
      </c>
      <c r="BW133" s="1" t="n">
        <v>-0.175083354530425</v>
      </c>
      <c r="BX133" s="1" t="n">
        <v>-0.12828809185006</v>
      </c>
      <c r="BY133" s="1" t="n">
        <v>-0.0837362398412367</v>
      </c>
      <c r="BZ133" s="1" t="n">
        <v>-0.0532660352767778</v>
      </c>
      <c r="CA133" s="1" t="n">
        <v>-0.0231777213451245</v>
      </c>
      <c r="CB133" s="1" t="n">
        <v>0.00472013296386464</v>
      </c>
      <c r="CC133" s="1" t="n">
        <v>0.0391776171563052</v>
      </c>
      <c r="CD133" s="1" t="n">
        <v>0.0688156912521443</v>
      </c>
      <c r="CE133" s="1" t="n">
        <v>-0.858933965057851</v>
      </c>
      <c r="CF133" s="1" t="n">
        <v>-0.819562011990804</v>
      </c>
      <c r="CG133" s="1" t="n">
        <v>-0.811831447813383</v>
      </c>
      <c r="CH133" s="1" t="n">
        <v>-0.779453110040862</v>
      </c>
      <c r="CI133" s="1" t="n">
        <v>-0.748009397178251</v>
      </c>
      <c r="CJ133" s="1" t="n">
        <v>-0.716729497586144</v>
      </c>
      <c r="CK133" s="1" t="n">
        <v>-0.763558580785784</v>
      </c>
      <c r="CL133" s="1" t="n">
        <v>-0.742058751232122</v>
      </c>
      <c r="CM133" s="1" t="n">
        <v>-0.725700636978743</v>
      </c>
      <c r="CN133" s="1" t="n">
        <v>-0.709901001495439</v>
      </c>
      <c r="CO133" s="1" t="n">
        <v>-0.750507259747835</v>
      </c>
      <c r="CP133" s="1" t="n">
        <v>-0.742510607735447</v>
      </c>
      <c r="CQ133" s="1" t="n">
        <v>-0.733910581804942</v>
      </c>
      <c r="CR133" s="1" t="n">
        <v>-0.731464309836305</v>
      </c>
      <c r="CS133" s="1" t="n">
        <v>-0.756813854321337</v>
      </c>
      <c r="CT133" s="1" t="n">
        <v>-0.756234859091265</v>
      </c>
      <c r="CU133" s="1" t="n">
        <v>-0.750826397194437</v>
      </c>
      <c r="CV133" s="1" t="n">
        <v>-0.744734238283407</v>
      </c>
      <c r="CW133" s="1" t="n">
        <v>-0.688670817607395</v>
      </c>
      <c r="CX133" s="1" t="n">
        <v>-0.665492822142078</v>
      </c>
      <c r="CY133" s="1" t="n">
        <v>-0.633200510938003</v>
      </c>
      <c r="CZ133" s="1" t="n">
        <v>-0.593343602139385</v>
      </c>
      <c r="DA133" s="1" t="n">
        <v>-0.548534969650838</v>
      </c>
      <c r="DB133" s="1" t="n">
        <v>-0.500083366032378</v>
      </c>
      <c r="DC133" s="1" t="n">
        <v>0.774149229857635</v>
      </c>
      <c r="DD133" s="1" t="n">
        <v>0.863572158645987</v>
      </c>
      <c r="DE133" s="1" t="n">
        <v>0.971764654728702</v>
      </c>
      <c r="DF133" s="1" t="n">
        <v>1.04257649794182</v>
      </c>
      <c r="DG133" s="1" t="n">
        <v>-0.167176937981672</v>
      </c>
      <c r="DH133" s="1" t="n">
        <v>-0.1185670834154</v>
      </c>
      <c r="DI133" s="1" t="n">
        <v>-0.0648691291878834</v>
      </c>
      <c r="DJ133" s="1" t="n">
        <v>-0.110354070293717</v>
      </c>
      <c r="DK133" s="1" t="n">
        <v>-0.0764135761791351</v>
      </c>
      <c r="DL133" s="1" t="n">
        <v>-0.0470787461317457</v>
      </c>
      <c r="DM133" s="1" t="n">
        <v>-0.0178362030490931</v>
      </c>
      <c r="DN133" s="1" t="n">
        <v>0.00650889276379019</v>
      </c>
      <c r="DO133" s="1" t="n">
        <v>0.0256025650019254</v>
      </c>
      <c r="DP133" s="1" t="n">
        <v>0.0429207862778114</v>
      </c>
      <c r="DQ133" s="1" t="n">
        <v>0.0642075542859999</v>
      </c>
      <c r="DR133" s="1" t="n">
        <v>0.0798056379172962</v>
      </c>
      <c r="DS133" s="1" t="n">
        <v>1.98235571414962</v>
      </c>
      <c r="DT133" s="1" t="n">
        <v>2.07383605573082</v>
      </c>
      <c r="DU133" s="1" t="n">
        <v>2.11240295251063</v>
      </c>
      <c r="DV133" s="1" t="n">
        <v>2.15236246470347</v>
      </c>
      <c r="DW133" s="1" t="n">
        <v>2.18801356370211</v>
      </c>
      <c r="DX133" s="1" t="n">
        <v>0.910600950473217</v>
      </c>
      <c r="DY133" s="1" t="n">
        <v>0.929041837427214</v>
      </c>
      <c r="DZ133" s="1" t="n">
        <v>0.952335414924832</v>
      </c>
      <c r="EA133" s="1" t="n">
        <v>0.975652900842761</v>
      </c>
      <c r="EB133" s="1" t="n">
        <v>0.997193437471822</v>
      </c>
      <c r="EC133" s="1" t="n">
        <v>0.948644524049946</v>
      </c>
      <c r="ED133" s="1" t="n">
        <v>0.961245652235299</v>
      </c>
      <c r="EE133" s="1" t="n">
        <v>0.96923473985715</v>
      </c>
      <c r="EF133" s="1" t="n">
        <v>0.974156806866233</v>
      </c>
      <c r="EG133" s="1" t="n">
        <v>0.980944276759388</v>
      </c>
      <c r="EH133" s="1" t="n">
        <v>1.68580409401322</v>
      </c>
      <c r="EI133" s="1" t="n">
        <v>1.67016993694311</v>
      </c>
      <c r="EJ133" s="1" t="n">
        <v>0.796929315601247</v>
      </c>
      <c r="EK133" s="1" t="n">
        <v>0.765227650307665</v>
      </c>
      <c r="EL133" s="1" t="n">
        <v>0.751201916506794</v>
      </c>
      <c r="EM133" s="1" t="n">
        <v>0.742496958319627</v>
      </c>
      <c r="EN133" s="1" t="n">
        <v>0.736314162345053</v>
      </c>
      <c r="EO133" s="1" t="n">
        <v>0.774828145482331</v>
      </c>
      <c r="EP133" s="1" t="n">
        <v>0.784660821122962</v>
      </c>
      <c r="EQ133" s="1" t="n">
        <v>0.801156854438645</v>
      </c>
      <c r="ER133" s="1" t="n">
        <v>0.80924390624304</v>
      </c>
      <c r="ES133" s="1" t="n">
        <v>0.871045944640336</v>
      </c>
      <c r="ET133" s="1" t="n">
        <v>0.890010896042348</v>
      </c>
      <c r="EU133" s="1" t="n">
        <v>0.909882500556414</v>
      </c>
      <c r="EV133" s="1" t="n">
        <v>0.930900332806139</v>
      </c>
      <c r="EW133" s="1" t="n">
        <v>0.953770441955193</v>
      </c>
      <c r="EX133" s="1" t="n">
        <v>0.968402856052286</v>
      </c>
      <c r="EY133" s="1" t="n">
        <v>0.748189033153679</v>
      </c>
      <c r="EZ133" s="1" t="n">
        <v>0.759040609854367</v>
      </c>
      <c r="FA133" s="1" t="n">
        <v>0.771827451506901</v>
      </c>
      <c r="FB133" s="1" t="n">
        <v>0.781347307483138</v>
      </c>
      <c r="FC133" s="1" t="n">
        <v>0.790071678187587</v>
      </c>
      <c r="FD133" s="1" t="n">
        <v>0.79715217900791</v>
      </c>
      <c r="FE133" s="1" t="n">
        <v>0.843199387665017</v>
      </c>
      <c r="FF133" s="1" t="n">
        <v>0.852506993074798</v>
      </c>
    </row>
    <row r="134" customFormat="false" ht="14.65" hidden="false" customHeight="false" outlineLevel="0" collapsed="false">
      <c r="A134" s="1" t="s">
        <v>293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1" t="e">
        <f aca="false">NA()</f>
        <v>#N/A</v>
      </c>
      <c r="W134" s="1" t="e">
        <f aca="false">NA()</f>
        <v>#N/A</v>
      </c>
      <c r="X134" s="1" t="e">
        <f aca="false">NA()</f>
        <v>#N/A</v>
      </c>
      <c r="Y134" s="1" t="e">
        <f aca="false">NA()</f>
        <v>#N/A</v>
      </c>
      <c r="Z134" s="1" t="e">
        <f aca="false">NA()</f>
        <v>#N/A</v>
      </c>
      <c r="AA134" s="1" t="e">
        <f aca="false">NA()</f>
        <v>#N/A</v>
      </c>
      <c r="AB134" s="1" t="e">
        <f aca="false">NA()</f>
        <v>#N/A</v>
      </c>
      <c r="AC134" s="1" t="e">
        <f aca="false">NA()</f>
        <v>#N/A</v>
      </c>
      <c r="AD134" s="1" t="e">
        <f aca="false">NA()</f>
        <v>#N/A</v>
      </c>
      <c r="AE134" s="1" t="e">
        <f aca="false">NA()</f>
        <v>#N/A</v>
      </c>
      <c r="AF134" s="1" t="e">
        <f aca="false">NA()</f>
        <v>#N/A</v>
      </c>
      <c r="AG134" s="1" t="e">
        <f aca="false">NA()</f>
        <v>#N/A</v>
      </c>
      <c r="AH134" s="1" t="e">
        <f aca="false">NA()</f>
        <v>#N/A</v>
      </c>
      <c r="AI134" s="1" t="e">
        <f aca="false">NA()</f>
        <v>#N/A</v>
      </c>
      <c r="AJ134" s="1" t="e">
        <f aca="false">NA()</f>
        <v>#N/A</v>
      </c>
      <c r="AK134" s="1" t="e">
        <f aca="false">NA()</f>
        <v>#N/A</v>
      </c>
      <c r="AL134" s="1" t="e">
        <f aca="false">NA()</f>
        <v>#N/A</v>
      </c>
      <c r="AM134" s="1" t="e">
        <f aca="false">NA()</f>
        <v>#N/A</v>
      </c>
      <c r="AN134" s="1" t="e">
        <f aca="false">NA()</f>
        <v>#N/A</v>
      </c>
      <c r="AO134" s="1" t="e">
        <f aca="false">NA()</f>
        <v>#N/A</v>
      </c>
      <c r="AP134" s="1" t="e">
        <f aca="false">NA()</f>
        <v>#N/A</v>
      </c>
      <c r="AQ134" s="1" t="e">
        <f aca="false">NA()</f>
        <v>#N/A</v>
      </c>
      <c r="AR134" s="1" t="e">
        <f aca="false">NA()</f>
        <v>#N/A</v>
      </c>
      <c r="AS134" s="1" t="e">
        <f aca="false">NA()</f>
        <v>#N/A</v>
      </c>
      <c r="AT134" s="1" t="e">
        <f aca="false">NA()</f>
        <v>#N/A</v>
      </c>
      <c r="AU134" s="1" t="e">
        <f aca="false">NA()</f>
        <v>#N/A</v>
      </c>
      <c r="AV134" s="1" t="e">
        <f aca="false">NA()</f>
        <v>#N/A</v>
      </c>
      <c r="AW134" s="1" t="e">
        <f aca="false">NA()</f>
        <v>#N/A</v>
      </c>
      <c r="AX134" s="1" t="e">
        <f aca="false">NA()</f>
        <v>#N/A</v>
      </c>
      <c r="AY134" s="1" t="e">
        <f aca="false">NA()</f>
        <v>#N/A</v>
      </c>
      <c r="AZ134" s="1" t="e">
        <f aca="false">NA()</f>
        <v>#N/A</v>
      </c>
      <c r="BA134" s="1" t="e">
        <f aca="false">NA()</f>
        <v>#N/A</v>
      </c>
      <c r="BB134" s="1" t="e">
        <f aca="false">NA()</f>
        <v>#N/A</v>
      </c>
      <c r="BC134" s="1" t="e">
        <f aca="false">NA()</f>
        <v>#N/A</v>
      </c>
      <c r="BD134" s="1" t="e">
        <f aca="false">NA()</f>
        <v>#N/A</v>
      </c>
      <c r="BE134" s="1" t="e">
        <f aca="false">NA()</f>
        <v>#N/A</v>
      </c>
      <c r="BF134" s="1" t="e">
        <f aca="false">NA()</f>
        <v>#N/A</v>
      </c>
      <c r="BG134" s="1" t="e">
        <f aca="false">NA()</f>
        <v>#N/A</v>
      </c>
      <c r="BH134" s="1" t="n">
        <v>-2.97285542692967</v>
      </c>
      <c r="BI134" s="1" t="n">
        <v>-2.87329104888068</v>
      </c>
      <c r="BJ134" s="1" t="n">
        <v>-2.7999104432336</v>
      </c>
      <c r="BK134" s="1" t="n">
        <v>-1.2320142465982</v>
      </c>
      <c r="BL134" s="1" t="n">
        <v>-1.18481859756798</v>
      </c>
      <c r="BM134" s="1" t="n">
        <v>-1.13800990254997</v>
      </c>
      <c r="BN134" s="1" t="n">
        <v>-1.07969391756004</v>
      </c>
      <c r="BO134" s="1" t="n">
        <v>-1.01074817350479</v>
      </c>
      <c r="BP134" s="1" t="n">
        <v>-0.924804453755179</v>
      </c>
      <c r="BQ134" s="1" t="n">
        <v>-1.16271416955467</v>
      </c>
      <c r="BR134" s="1" t="n">
        <v>-1.06624166100344</v>
      </c>
      <c r="BS134" s="1" t="n">
        <v>-0.958062402083026</v>
      </c>
      <c r="BT134" s="1" t="n">
        <v>-0.860421487516216</v>
      </c>
      <c r="BU134" s="1" t="n">
        <v>-0.725756712218395</v>
      </c>
      <c r="BV134" s="1" t="n">
        <v>-0.65831357606303</v>
      </c>
      <c r="BW134" s="1" t="n">
        <v>-0.593760739842253</v>
      </c>
      <c r="BX134" s="1" t="n">
        <v>-0.546960069584124</v>
      </c>
      <c r="BY134" s="1" t="n">
        <v>-0.50240306689</v>
      </c>
      <c r="BZ134" s="1" t="n">
        <v>-0.471929338312016</v>
      </c>
      <c r="CA134" s="1" t="n">
        <v>-0.44183754348035</v>
      </c>
      <c r="CB134" s="1" t="n">
        <v>-0.413936460748321</v>
      </c>
      <c r="CC134" s="1" t="n">
        <v>-0.379474987789408</v>
      </c>
      <c r="CD134" s="1" t="n">
        <v>-0.34983348171771</v>
      </c>
      <c r="CE134" s="1" t="n">
        <v>-0.686195758303754</v>
      </c>
      <c r="CF134" s="1" t="n">
        <v>-0.646819135079291</v>
      </c>
      <c r="CG134" s="1" t="n">
        <v>-0.639087653714654</v>
      </c>
      <c r="CH134" s="1" t="n">
        <v>-0.606705473666658</v>
      </c>
      <c r="CI134" s="1" t="n">
        <v>-0.575258028247561</v>
      </c>
      <c r="CJ134" s="1" t="n">
        <v>-0.543974414379811</v>
      </c>
      <c r="CK134" s="1" t="n">
        <v>-0.590809057782771</v>
      </c>
      <c r="CL134" s="1" t="n">
        <v>-0.569306675792269</v>
      </c>
      <c r="CM134" s="1" t="n">
        <v>-0.552946619153261</v>
      </c>
      <c r="CN134" s="1" t="n">
        <v>-0.537145107297121</v>
      </c>
      <c r="CO134" s="1" t="n">
        <v>-0.577756187371392</v>
      </c>
      <c r="CP134" s="1" t="n">
        <v>-0.569758585944946</v>
      </c>
      <c r="CQ134" s="1" t="n">
        <v>-0.56115753887962</v>
      </c>
      <c r="CR134" s="1" t="n">
        <v>-0.558710976433652</v>
      </c>
      <c r="CS134" s="1" t="n">
        <v>-0.584063530650703</v>
      </c>
      <c r="CT134" s="1" t="n">
        <v>-0.583484466685391</v>
      </c>
      <c r="CU134" s="1" t="n">
        <v>-0.578075362706443</v>
      </c>
      <c r="CV134" s="1" t="n">
        <v>-0.571982480504296</v>
      </c>
      <c r="CW134" s="1" t="n">
        <v>-0.515912401634644</v>
      </c>
      <c r="CX134" s="1" t="n">
        <v>-0.492731652417788</v>
      </c>
      <c r="CY134" s="1" t="n">
        <v>-0.460435503535805</v>
      </c>
      <c r="CZ134" s="1" t="n">
        <v>-0.420573856359319</v>
      </c>
      <c r="DA134" s="1" t="n">
        <v>-0.375759894552985</v>
      </c>
      <c r="DB134" s="1" t="n">
        <v>-0.327302525651341</v>
      </c>
      <c r="DC134" s="1" t="n">
        <v>0.380398627861744</v>
      </c>
      <c r="DD134" s="1" t="n">
        <v>0.467689298723073</v>
      </c>
      <c r="DE134" s="1" t="n">
        <v>0.576027319979922</v>
      </c>
      <c r="DF134" s="1" t="n">
        <v>0.646934494621299</v>
      </c>
      <c r="DG134" s="1" t="n">
        <v>-0.562791815182528</v>
      </c>
      <c r="DH134" s="1" t="n">
        <v>-0.514176227201979</v>
      </c>
      <c r="DI134" s="1" t="n">
        <v>-0.46047193619021</v>
      </c>
      <c r="DJ134" s="1" t="n">
        <v>-0.5059622451002</v>
      </c>
      <c r="DK134" s="1" t="n">
        <v>-0.472017745804898</v>
      </c>
      <c r="DL134" s="1" t="n">
        <v>-0.442679452977401</v>
      </c>
      <c r="DM134" s="1" t="n">
        <v>-0.41343345699687</v>
      </c>
      <c r="DN134" s="1" t="n">
        <v>-0.389085485796059</v>
      </c>
      <c r="DO134" s="1" t="n">
        <v>-0.369989557923489</v>
      </c>
      <c r="DP134" s="1" t="n">
        <v>-0.352669290383467</v>
      </c>
      <c r="DQ134" s="1" t="n">
        <v>-0.33138000671542</v>
      </c>
      <c r="DR134" s="1" t="n">
        <v>-0.315780079369965</v>
      </c>
      <c r="DS134" s="1" t="n">
        <v>1.58029273480587</v>
      </c>
      <c r="DT134" s="1" t="n">
        <v>1.67190717615053</v>
      </c>
      <c r="DU134" s="1" t="n">
        <v>1.7090170815381</v>
      </c>
      <c r="DV134" s="1" t="n">
        <v>1.74903523048808</v>
      </c>
      <c r="DW134" s="1" t="n">
        <v>1.78473866387048</v>
      </c>
      <c r="DX134" s="1" t="n">
        <v>0.492123399108024</v>
      </c>
      <c r="DY134" s="1" t="n">
        <v>0.51056659326516</v>
      </c>
      <c r="DZ134" s="1" t="n">
        <v>0.533862798675244</v>
      </c>
      <c r="EA134" s="1" t="n">
        <v>0.557182915816057</v>
      </c>
      <c r="EB134" s="1" t="n">
        <v>0.578725883696407</v>
      </c>
      <c r="EC134" s="1" t="n">
        <v>0.530171491364051</v>
      </c>
      <c r="ED134" s="1" t="n">
        <v>0.542773915746864</v>
      </c>
      <c r="EE134" s="1" t="n">
        <v>0.550763904895213</v>
      </c>
      <c r="EF134" s="1" t="n">
        <v>0.555686527369659</v>
      </c>
      <c r="EG134" s="1" t="n">
        <v>0.562474763287213</v>
      </c>
      <c r="EH134" s="1" t="n">
        <v>1.19863463929377</v>
      </c>
      <c r="EI134" s="1" t="n">
        <v>1.18298043849698</v>
      </c>
      <c r="EJ134" s="1" t="n">
        <v>0.202796920233794</v>
      </c>
      <c r="EK134" s="1" t="n">
        <v>0.171091716535265</v>
      </c>
      <c r="EL134" s="1" t="n">
        <v>0.157064417599528</v>
      </c>
      <c r="EM134" s="1" t="n">
        <v>0.148358488134726</v>
      </c>
      <c r="EN134" s="1" t="n">
        <v>0.142175002350164</v>
      </c>
      <c r="EO134" s="1" t="n">
        <v>0.180693283157929</v>
      </c>
      <c r="EP134" s="1" t="n">
        <v>0.190527056265211</v>
      </c>
      <c r="EQ134" s="1" t="n">
        <v>0.207024931015809</v>
      </c>
      <c r="ER134" s="1" t="n">
        <v>0.215112885680213</v>
      </c>
      <c r="ES134" s="1" t="n">
        <v>0.276921826234045</v>
      </c>
      <c r="ET134" s="1" t="n">
        <v>0.295888896529739</v>
      </c>
      <c r="EU134" s="1" t="n">
        <v>0.315762721666069</v>
      </c>
      <c r="EV134" s="1" t="n">
        <v>0.336782903107569</v>
      </c>
      <c r="EW134" s="1" t="n">
        <v>0.359655569040918</v>
      </c>
      <c r="EX134" s="1" t="n">
        <v>0.374289619288781</v>
      </c>
      <c r="EY134" s="1" t="n">
        <v>0.14479774728855</v>
      </c>
      <c r="EZ134" s="1" t="n">
        <v>0.155650535408647</v>
      </c>
      <c r="FA134" s="1" t="n">
        <v>0.168438804693771</v>
      </c>
      <c r="FB134" s="1" t="n">
        <v>0.177959723666632</v>
      </c>
      <c r="FC134" s="1" t="n">
        <v>0.186685068631931</v>
      </c>
      <c r="FD134" s="1" t="n">
        <v>0.193766360202652</v>
      </c>
      <c r="FE134" s="1" t="n">
        <v>0.239818712779538</v>
      </c>
      <c r="FF134" s="1" t="n">
        <v>0.249127358226708</v>
      </c>
    </row>
    <row r="135" customFormat="false" ht="14.65" hidden="false" customHeight="false" outlineLevel="0" collapsed="false">
      <c r="A135" s="1" t="s">
        <v>294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1" t="e">
        <f aca="false">NA()</f>
        <v>#N/A</v>
      </c>
      <c r="W135" s="1" t="e">
        <f aca="false">NA()</f>
        <v>#N/A</v>
      </c>
      <c r="X135" s="1" t="e">
        <f aca="false">NA()</f>
        <v>#N/A</v>
      </c>
      <c r="Y135" s="1" t="e">
        <f aca="false">NA()</f>
        <v>#N/A</v>
      </c>
      <c r="Z135" s="1" t="e">
        <f aca="false">NA()</f>
        <v>#N/A</v>
      </c>
      <c r="AA135" s="1" t="e">
        <f aca="false">NA()</f>
        <v>#N/A</v>
      </c>
      <c r="AB135" s="1" t="e">
        <f aca="false">NA()</f>
        <v>#N/A</v>
      </c>
      <c r="AC135" s="1" t="e">
        <f aca="false">NA()</f>
        <v>#N/A</v>
      </c>
      <c r="AD135" s="1" t="e">
        <f aca="false">NA()</f>
        <v>#N/A</v>
      </c>
      <c r="AE135" s="1" t="e">
        <f aca="false">NA()</f>
        <v>#N/A</v>
      </c>
      <c r="AF135" s="1" t="e">
        <f aca="false">NA()</f>
        <v>#N/A</v>
      </c>
      <c r="AG135" s="1" t="e">
        <f aca="false">NA()</f>
        <v>#N/A</v>
      </c>
      <c r="AH135" s="1" t="e">
        <f aca="false">NA()</f>
        <v>#N/A</v>
      </c>
      <c r="AI135" s="1" t="e">
        <f aca="false">NA()</f>
        <v>#N/A</v>
      </c>
      <c r="AJ135" s="1" t="e">
        <f aca="false">NA()</f>
        <v>#N/A</v>
      </c>
      <c r="AK135" s="1" t="e">
        <f aca="false">NA()</f>
        <v>#N/A</v>
      </c>
      <c r="AL135" s="1" t="e">
        <f aca="false">NA()</f>
        <v>#N/A</v>
      </c>
      <c r="AM135" s="1" t="e">
        <f aca="false">NA()</f>
        <v>#N/A</v>
      </c>
      <c r="AN135" s="1" t="e">
        <f aca="false">NA()</f>
        <v>#N/A</v>
      </c>
      <c r="AO135" s="1" t="e">
        <f aca="false">NA()</f>
        <v>#N/A</v>
      </c>
      <c r="AP135" s="1" t="e">
        <f aca="false">NA()</f>
        <v>#N/A</v>
      </c>
      <c r="AQ135" s="1" t="e">
        <f aca="false">NA()</f>
        <v>#N/A</v>
      </c>
      <c r="AR135" s="1" t="e">
        <f aca="false">NA()</f>
        <v>#N/A</v>
      </c>
      <c r="AS135" s="1" t="e">
        <f aca="false">NA()</f>
        <v>#N/A</v>
      </c>
      <c r="AT135" s="1" t="e">
        <f aca="false">NA()</f>
        <v>#N/A</v>
      </c>
      <c r="AU135" s="1" t="e">
        <f aca="false">NA()</f>
        <v>#N/A</v>
      </c>
      <c r="AV135" s="1" t="e">
        <f aca="false">NA()</f>
        <v>#N/A</v>
      </c>
      <c r="AW135" s="1" t="e">
        <f aca="false">NA()</f>
        <v>#N/A</v>
      </c>
      <c r="AX135" s="1" t="e">
        <f aca="false">NA()</f>
        <v>#N/A</v>
      </c>
      <c r="AY135" s="1" t="e">
        <f aca="false">NA()</f>
        <v>#N/A</v>
      </c>
      <c r="AZ135" s="1" t="e">
        <f aca="false">NA()</f>
        <v>#N/A</v>
      </c>
      <c r="BA135" s="1" t="e">
        <f aca="false">NA()</f>
        <v>#N/A</v>
      </c>
      <c r="BB135" s="1" t="e">
        <f aca="false">NA()</f>
        <v>#N/A</v>
      </c>
      <c r="BC135" s="1" t="e">
        <f aca="false">NA()</f>
        <v>#N/A</v>
      </c>
      <c r="BD135" s="1" t="e">
        <f aca="false">NA()</f>
        <v>#N/A</v>
      </c>
      <c r="BE135" s="1" t="e">
        <f aca="false">NA()</f>
        <v>#N/A</v>
      </c>
      <c r="BF135" s="1" t="e">
        <f aca="false">NA()</f>
        <v>#N/A</v>
      </c>
      <c r="BG135" s="1" t="e">
        <f aca="false">NA()</f>
        <v>#N/A</v>
      </c>
      <c r="BH135" s="1" t="e">
        <f aca="false">NA()</f>
        <v>#N/A</v>
      </c>
      <c r="BI135" s="1" t="n">
        <v>-6.08742247452945</v>
      </c>
      <c r="BJ135" s="1" t="n">
        <v>-6.17009541551052</v>
      </c>
      <c r="BK135" s="1" t="n">
        <v>-4.73084858666146</v>
      </c>
      <c r="BL135" s="1" t="n">
        <v>-4.68364780026738</v>
      </c>
      <c r="BM135" s="1" t="n">
        <v>-4.63683400761061</v>
      </c>
      <c r="BN135" s="1" t="n">
        <v>-4.57851166845655</v>
      </c>
      <c r="BO135" s="1" t="n">
        <v>-4.50955840722633</v>
      </c>
      <c r="BP135" s="1" t="n">
        <v>-4.42360530974675</v>
      </c>
      <c r="BQ135" s="1" t="n">
        <v>-4.57075537110043</v>
      </c>
      <c r="BR135" s="1" t="n">
        <v>-4.47427230247008</v>
      </c>
      <c r="BS135" s="1" t="n">
        <v>-4.36608118990103</v>
      </c>
      <c r="BT135" s="1" t="n">
        <v>-4.26842956539844</v>
      </c>
      <c r="BU135" s="1" t="n">
        <v>-3.98740882819144</v>
      </c>
      <c r="BV135" s="1" t="n">
        <v>-3.91995828574805</v>
      </c>
      <c r="BW135" s="1" t="n">
        <v>-3.85539835595798</v>
      </c>
      <c r="BX135" s="1" t="n">
        <v>-3.80859254001251</v>
      </c>
      <c r="BY135" s="1" t="n">
        <v>-3.76403063608164</v>
      </c>
      <c r="BZ135" s="1" t="n">
        <v>-3.73355355415859</v>
      </c>
      <c r="CA135" s="1" t="n">
        <v>-3.7034584470069</v>
      </c>
      <c r="CB135" s="1" t="n">
        <v>-3.67555429220428</v>
      </c>
      <c r="CC135" s="1" t="n">
        <v>-3.64108902365441</v>
      </c>
      <c r="CD135" s="1" t="n">
        <v>-3.61144425181683</v>
      </c>
      <c r="CE135" s="1" t="n">
        <v>-3.9059746673372</v>
      </c>
      <c r="CF135" s="1" t="n">
        <v>-3.86659359442021</v>
      </c>
      <c r="CG135" s="1" t="n">
        <v>-3.85886123916599</v>
      </c>
      <c r="CH135" s="1" t="n">
        <v>-3.82647539822489</v>
      </c>
      <c r="CI135" s="1" t="n">
        <v>-3.79502439645218</v>
      </c>
      <c r="CJ135" s="1" t="n">
        <v>-3.76373724364818</v>
      </c>
      <c r="CK135" s="1" t="n">
        <v>-3.81057718477429</v>
      </c>
      <c r="CL135" s="1" t="n">
        <v>-3.78907237083954</v>
      </c>
      <c r="CM135" s="1" t="n">
        <v>-3.77271046350902</v>
      </c>
      <c r="CN135" s="1" t="n">
        <v>-3.75690716385773</v>
      </c>
      <c r="CO135" s="1" t="n">
        <v>-3.79752283813044</v>
      </c>
      <c r="CP135" s="1" t="n">
        <v>-3.78952433210937</v>
      </c>
      <c r="CQ135" s="1" t="n">
        <v>-3.78092231211351</v>
      </c>
      <c r="CR135" s="1" t="n">
        <v>-3.7784754729028</v>
      </c>
      <c r="CS135" s="1" t="n">
        <v>-3.80383089477157</v>
      </c>
      <c r="CT135" s="1" t="n">
        <v>-3.80325176531589</v>
      </c>
      <c r="CU135" s="1" t="n">
        <v>-3.7978420495655</v>
      </c>
      <c r="CV135" s="1" t="n">
        <v>-3.79174847821684</v>
      </c>
      <c r="CW135" s="1" t="n">
        <v>-3.73567205546603</v>
      </c>
      <c r="CX135" s="1" t="n">
        <v>-3.71248868249285</v>
      </c>
      <c r="CY135" s="1" t="n">
        <v>-3.68018887709738</v>
      </c>
      <c r="CZ135" s="1" t="n">
        <v>-3.64032271522596</v>
      </c>
      <c r="DA135" s="1" t="n">
        <v>-3.59550367568033</v>
      </c>
      <c r="DB135" s="1" t="n">
        <v>-3.54704081365416</v>
      </c>
      <c r="DC135" s="1" t="n">
        <v>-3.03565788736666</v>
      </c>
      <c r="DD135" s="1" t="n">
        <v>-2.95039814624527</v>
      </c>
      <c r="DE135" s="1" t="n">
        <v>-2.84192151808327</v>
      </c>
      <c r="DF135" s="1" t="n">
        <v>-2.77092354385768</v>
      </c>
      <c r="DG135" s="1" t="n">
        <v>-3.98062401702664</v>
      </c>
      <c r="DH135" s="1" t="n">
        <v>-3.93200296817735</v>
      </c>
      <c r="DI135" s="1" t="n">
        <v>-3.87829264160811</v>
      </c>
      <c r="DJ135" s="1" t="n">
        <v>-3.92378806315694</v>
      </c>
      <c r="DK135" s="1" t="n">
        <v>-3.88983974907227</v>
      </c>
      <c r="DL135" s="1" t="n">
        <v>-3.86049815807166</v>
      </c>
      <c r="DM135" s="1" t="n">
        <v>-3.83124887333075</v>
      </c>
      <c r="DN135" s="1" t="n">
        <v>-3.80689816342645</v>
      </c>
      <c r="DO135" s="1" t="n">
        <v>-3.78780008714301</v>
      </c>
      <c r="DP135" s="1" t="n">
        <v>-3.77047787061038</v>
      </c>
      <c r="DQ135" s="1" t="n">
        <v>-3.74918619086646</v>
      </c>
      <c r="DR135" s="1" t="n">
        <v>-3.73358450744963</v>
      </c>
      <c r="DS135" s="1" t="n">
        <v>-1.7400768793749</v>
      </c>
      <c r="DT135" s="1" t="n">
        <v>-1.64833485999374</v>
      </c>
      <c r="DU135" s="1" t="n">
        <v>-1.6101047393196</v>
      </c>
      <c r="DV135" s="1" t="n">
        <v>-1.57003080507927</v>
      </c>
      <c r="DW135" s="1" t="n">
        <v>-1.53427758224538</v>
      </c>
      <c r="DX135" s="1" t="n">
        <v>-2.8445629106244</v>
      </c>
      <c r="DY135" s="1" t="n">
        <v>-2.82611752105844</v>
      </c>
      <c r="DZ135" s="1" t="n">
        <v>-2.80281881506994</v>
      </c>
      <c r="EA135" s="1" t="n">
        <v>-2.77949619420035</v>
      </c>
      <c r="EB135" s="1" t="n">
        <v>-2.75795091287332</v>
      </c>
      <c r="EC135" s="1" t="n">
        <v>-2.80651051863909</v>
      </c>
      <c r="ED135" s="1" t="n">
        <v>-2.79390686086547</v>
      </c>
      <c r="EE135" s="1" t="n">
        <v>-2.78591601387337</v>
      </c>
      <c r="EF135" s="1" t="n">
        <v>-2.78099286284839</v>
      </c>
      <c r="EG135" s="1" t="n">
        <v>-2.77420389802341</v>
      </c>
      <c r="EH135" s="1" t="n">
        <v>-1.7345307258541</v>
      </c>
      <c r="EI135" s="1" t="n">
        <v>-1.75020401297434</v>
      </c>
      <c r="EJ135" s="1" t="n">
        <v>-2.78346910456921</v>
      </c>
      <c r="EK135" s="1" t="n">
        <v>-2.81517767592252</v>
      </c>
      <c r="EL135" s="1" t="n">
        <v>-2.82920646446563</v>
      </c>
      <c r="EM135" s="1" t="n">
        <v>-2.837913318338</v>
      </c>
      <c r="EN135" s="1" t="n">
        <v>-2.84409746064469</v>
      </c>
      <c r="EO135" s="1" t="n">
        <v>-2.8055750895561</v>
      </c>
      <c r="EP135" s="1" t="n">
        <v>-2.79574027194158</v>
      </c>
      <c r="EQ135" s="1" t="n">
        <v>-2.7792406446169</v>
      </c>
      <c r="ER135" s="1" t="n">
        <v>-2.77115183066083</v>
      </c>
      <c r="ES135" s="1" t="n">
        <v>-2.70933632102146</v>
      </c>
      <c r="ET135" s="1" t="n">
        <v>-2.69036723408149</v>
      </c>
      <c r="EU135" s="1" t="n">
        <v>-2.67049129548127</v>
      </c>
      <c r="EV135" s="1" t="n">
        <v>-2.64946887821047</v>
      </c>
      <c r="EW135" s="1" t="n">
        <v>-2.62659377887271</v>
      </c>
      <c r="EX135" s="1" t="n">
        <v>-2.61195817142799</v>
      </c>
      <c r="EY135" s="1" t="n">
        <v>-2.81972438906344</v>
      </c>
      <c r="EZ135" s="1" t="n">
        <v>-2.80887044789075</v>
      </c>
      <c r="FA135" s="1" t="n">
        <v>-2.79608081975784</v>
      </c>
      <c r="FB135" s="1" t="n">
        <v>-2.78655888900428</v>
      </c>
      <c r="FC135" s="1" t="n">
        <v>-2.77783261671853</v>
      </c>
      <c r="FD135" s="1" t="n">
        <v>-2.77075057249636</v>
      </c>
      <c r="FE135" s="1" t="n">
        <v>-2.72469332383718</v>
      </c>
      <c r="FF135" s="1" t="n">
        <v>-2.71538368846205</v>
      </c>
    </row>
    <row r="136" customFormat="false" ht="14.65" hidden="false" customHeight="false" outlineLevel="0" collapsed="false">
      <c r="A136" s="1" t="s">
        <v>295</v>
      </c>
      <c r="B136" s="1" t="e">
        <f aca="false">NA()</f>
        <v>#N/A</v>
      </c>
      <c r="C136" s="1" t="e">
        <f aca="false">NA()</f>
        <v>#N/A</v>
      </c>
      <c r="D136" s="1" t="e">
        <f aca="false">NA()</f>
        <v>#N/A</v>
      </c>
      <c r="E136" s="1" t="e">
        <f aca="false">NA()</f>
        <v>#N/A</v>
      </c>
      <c r="F136" s="1" t="e">
        <f aca="false">NA()</f>
        <v>#N/A</v>
      </c>
      <c r="G136" s="1" t="e">
        <f aca="false">NA()</f>
        <v>#N/A</v>
      </c>
      <c r="H136" s="1" t="e">
        <f aca="false">NA()</f>
        <v>#N/A</v>
      </c>
      <c r="I136" s="1" t="e">
        <f aca="false">NA()</f>
        <v>#N/A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1" t="e">
        <f aca="false">NA()</f>
        <v>#N/A</v>
      </c>
      <c r="W136" s="1" t="e">
        <f aca="false">NA()</f>
        <v>#N/A</v>
      </c>
      <c r="X136" s="1" t="e">
        <f aca="false">NA()</f>
        <v>#N/A</v>
      </c>
      <c r="Y136" s="1" t="e">
        <f aca="false">NA()</f>
        <v>#N/A</v>
      </c>
      <c r="Z136" s="1" t="e">
        <f aca="false">NA()</f>
        <v>#N/A</v>
      </c>
      <c r="AA136" s="1" t="e">
        <f aca="false">NA()</f>
        <v>#N/A</v>
      </c>
      <c r="AB136" s="1" t="e">
        <f aca="false">NA()</f>
        <v>#N/A</v>
      </c>
      <c r="AC136" s="1" t="e">
        <f aca="false">NA()</f>
        <v>#N/A</v>
      </c>
      <c r="AD136" s="1" t="e">
        <f aca="false">NA()</f>
        <v>#N/A</v>
      </c>
      <c r="AE136" s="1" t="e">
        <f aca="false">NA()</f>
        <v>#N/A</v>
      </c>
      <c r="AF136" s="1" t="e">
        <f aca="false">NA()</f>
        <v>#N/A</v>
      </c>
      <c r="AG136" s="1" t="e">
        <f aca="false">NA()</f>
        <v>#N/A</v>
      </c>
      <c r="AH136" s="1" t="e">
        <f aca="false">NA()</f>
        <v>#N/A</v>
      </c>
      <c r="AI136" s="1" t="e">
        <f aca="false">NA()</f>
        <v>#N/A</v>
      </c>
      <c r="AJ136" s="1" t="e">
        <f aca="false">NA()</f>
        <v>#N/A</v>
      </c>
      <c r="AK136" s="1" t="e">
        <f aca="false">NA()</f>
        <v>#N/A</v>
      </c>
      <c r="AL136" s="1" t="e">
        <f aca="false">NA()</f>
        <v>#N/A</v>
      </c>
      <c r="AM136" s="1" t="e">
        <f aca="false">NA()</f>
        <v>#N/A</v>
      </c>
      <c r="AN136" s="1" t="e">
        <f aca="false">NA()</f>
        <v>#N/A</v>
      </c>
      <c r="AO136" s="1" t="e">
        <f aca="false">NA()</f>
        <v>#N/A</v>
      </c>
      <c r="AP136" s="1" t="e">
        <f aca="false">NA()</f>
        <v>#N/A</v>
      </c>
      <c r="AQ136" s="1" t="e">
        <f aca="false">NA()</f>
        <v>#N/A</v>
      </c>
      <c r="AR136" s="1" t="e">
        <f aca="false">NA()</f>
        <v>#N/A</v>
      </c>
      <c r="AS136" s="1" t="e">
        <f aca="false">NA()</f>
        <v>#N/A</v>
      </c>
      <c r="AT136" s="1" t="e">
        <f aca="false">NA()</f>
        <v>#N/A</v>
      </c>
      <c r="AU136" s="1" t="e">
        <f aca="false">NA()</f>
        <v>#N/A</v>
      </c>
      <c r="AV136" s="1" t="e">
        <f aca="false">NA()</f>
        <v>#N/A</v>
      </c>
      <c r="AW136" s="1" t="e">
        <f aca="false">NA()</f>
        <v>#N/A</v>
      </c>
      <c r="AX136" s="1" t="e">
        <f aca="false">NA()</f>
        <v>#N/A</v>
      </c>
      <c r="AY136" s="1" t="e">
        <f aca="false">NA()</f>
        <v>#N/A</v>
      </c>
      <c r="AZ136" s="1" t="e">
        <f aca="false">NA()</f>
        <v>#N/A</v>
      </c>
      <c r="BA136" s="1" t="e">
        <f aca="false">NA()</f>
        <v>#N/A</v>
      </c>
      <c r="BB136" s="1" t="e">
        <f aca="false">NA()</f>
        <v>#N/A</v>
      </c>
      <c r="BC136" s="1" t="e">
        <f aca="false">NA()</f>
        <v>#N/A</v>
      </c>
      <c r="BD136" s="1" t="e">
        <f aca="false">NA()</f>
        <v>#N/A</v>
      </c>
      <c r="BE136" s="1" t="e">
        <f aca="false">NA()</f>
        <v>#N/A</v>
      </c>
      <c r="BF136" s="1" t="e">
        <f aca="false">NA()</f>
        <v>#N/A</v>
      </c>
      <c r="BG136" s="1" t="e">
        <f aca="false">NA()</f>
        <v>#N/A</v>
      </c>
      <c r="BH136" s="1" t="e">
        <f aca="false">NA()</f>
        <v>#N/A</v>
      </c>
      <c r="BI136" s="1" t="e">
        <f aca="false">NA()</f>
        <v>#N/A</v>
      </c>
      <c r="BJ136" s="1" t="n">
        <v>-6.75421529249363</v>
      </c>
      <c r="BK136" s="1" t="n">
        <v>-5.0382299226893</v>
      </c>
      <c r="BL136" s="1" t="n">
        <v>-4.99102425008049</v>
      </c>
      <c r="BM136" s="1" t="n">
        <v>-4.94420560899176</v>
      </c>
      <c r="BN136" s="1" t="n">
        <v>-4.88587722630687</v>
      </c>
      <c r="BO136" s="1" t="n">
        <v>-4.81691681538967</v>
      </c>
      <c r="BP136" s="1" t="n">
        <v>-4.73095479862264</v>
      </c>
      <c r="BQ136" s="1" t="n">
        <v>-5.05343505156715</v>
      </c>
      <c r="BR136" s="1" t="n">
        <v>-4.95694193861587</v>
      </c>
      <c r="BS136" s="1" t="n">
        <v>-4.84873955133232</v>
      </c>
      <c r="BT136" s="1" t="n">
        <v>-4.75107773996673</v>
      </c>
      <c r="BU136" s="1" t="n">
        <v>-4.68925331871546</v>
      </c>
      <c r="BV136" s="1" t="n">
        <v>-4.62179573187189</v>
      </c>
      <c r="BW136" s="1" t="n">
        <v>-4.55722905511911</v>
      </c>
      <c r="BX136" s="1" t="n">
        <v>-4.51041834491495</v>
      </c>
      <c r="BY136" s="1" t="n">
        <v>-4.46585177923096</v>
      </c>
      <c r="BZ136" s="1" t="n">
        <v>-4.43537150781328</v>
      </c>
      <c r="CA136" s="1" t="n">
        <v>-4.40527325018731</v>
      </c>
      <c r="CB136" s="1" t="n">
        <v>-4.37736617342077</v>
      </c>
      <c r="CC136" s="1" t="n">
        <v>-4.34289729473862</v>
      </c>
      <c r="CD136" s="1" t="n">
        <v>-4.31324941670557</v>
      </c>
      <c r="CE136" s="1" t="n">
        <v>-4.66685673441791</v>
      </c>
      <c r="CF136" s="1" t="n">
        <v>-4.62747142605373</v>
      </c>
      <c r="CG136" s="1" t="n">
        <v>-4.61973823898632</v>
      </c>
      <c r="CH136" s="1" t="n">
        <v>-4.5873489134177</v>
      </c>
      <c r="CI136" s="1" t="n">
        <v>-4.5558945265233</v>
      </c>
      <c r="CJ136" s="1" t="n">
        <v>-4.52460400517634</v>
      </c>
      <c r="CK136" s="1" t="n">
        <v>-4.57144898894999</v>
      </c>
      <c r="CL136" s="1" t="n">
        <v>-4.54994186016489</v>
      </c>
      <c r="CM136" s="1" t="n">
        <v>-4.53357819125007</v>
      </c>
      <c r="CN136" s="1" t="n">
        <v>-4.51777318988267</v>
      </c>
      <c r="CO136" s="1" t="n">
        <v>-4.55839323715193</v>
      </c>
      <c r="CP136" s="1" t="n">
        <v>-4.55039387009037</v>
      </c>
      <c r="CQ136" s="1" t="n">
        <v>-4.54179092400882</v>
      </c>
      <c r="CR136" s="1" t="n">
        <v>-4.53934382135923</v>
      </c>
      <c r="CS136" s="1" t="n">
        <v>-4.56470197280758</v>
      </c>
      <c r="CT136" s="1" t="n">
        <v>-4.56412278101475</v>
      </c>
      <c r="CU136" s="1" t="n">
        <v>-4.55871248294866</v>
      </c>
      <c r="CV136" s="1" t="n">
        <v>-4.5526182556344</v>
      </c>
      <c r="CW136" s="1" t="n">
        <v>-4.49653579444806</v>
      </c>
      <c r="CX136" s="1" t="n">
        <v>-4.47334992404773</v>
      </c>
      <c r="CY136" s="1" t="n">
        <v>-4.44104663819207</v>
      </c>
      <c r="CZ136" s="1" t="n">
        <v>-4.40117617899887</v>
      </c>
      <c r="DA136" s="1" t="n">
        <v>-4.35635230619571</v>
      </c>
      <c r="DB136" s="1" t="n">
        <v>-4.30788421552624</v>
      </c>
      <c r="DC136" s="1" t="n">
        <v>-3.83090623599696</v>
      </c>
      <c r="DD136" s="1" t="n">
        <v>-3.74758030510396</v>
      </c>
      <c r="DE136" s="1" t="n">
        <v>-3.63897170068768</v>
      </c>
      <c r="DF136" s="1" t="n">
        <v>-3.56788727033752</v>
      </c>
      <c r="DG136" s="1" t="n">
        <v>-4.77756314275641</v>
      </c>
      <c r="DH136" s="1" t="n">
        <v>-4.72893689425522</v>
      </c>
      <c r="DI136" s="1" t="n">
        <v>-4.67522082083445</v>
      </c>
      <c r="DJ136" s="1" t="n">
        <v>-4.72072111046344</v>
      </c>
      <c r="DK136" s="1" t="n">
        <v>-4.68676916406672</v>
      </c>
      <c r="DL136" s="1" t="n">
        <v>-4.65742443265835</v>
      </c>
      <c r="DM136" s="1" t="n">
        <v>-4.62817201647177</v>
      </c>
      <c r="DN136" s="1" t="n">
        <v>-4.60381869886728</v>
      </c>
      <c r="DO136" s="1" t="n">
        <v>-4.58471857694001</v>
      </c>
      <c r="DP136" s="1" t="n">
        <v>-4.56739450464241</v>
      </c>
      <c r="DQ136" s="1" t="n">
        <v>-4.54610054343636</v>
      </c>
      <c r="DR136" s="1" t="n">
        <v>-4.5304971879478</v>
      </c>
      <c r="DS136" s="1" t="n">
        <v>-2.70834582903099</v>
      </c>
      <c r="DT136" s="1" t="n">
        <v>-2.61648241486974</v>
      </c>
      <c r="DU136" s="1" t="n">
        <v>-2.57949798646209</v>
      </c>
      <c r="DV136" s="1" t="n">
        <v>-2.53937097041295</v>
      </c>
      <c r="DW136" s="1" t="n">
        <v>-2.50357037098876</v>
      </c>
      <c r="DX136" s="1" t="n">
        <v>-3.84768452437765</v>
      </c>
      <c r="DY136" s="1" t="n">
        <v>-3.8292370458862</v>
      </c>
      <c r="DZ136" s="1" t="n">
        <v>-3.80593596060432</v>
      </c>
      <c r="EA136" s="1" t="n">
        <v>-3.78261095744392</v>
      </c>
      <c r="EB136" s="1" t="n">
        <v>-3.76106347487859</v>
      </c>
      <c r="EC136" s="1" t="n">
        <v>-3.80962804121197</v>
      </c>
      <c r="ED136" s="1" t="n">
        <v>-3.79702320987025</v>
      </c>
      <c r="EE136" s="1" t="n">
        <v>-3.78903154664236</v>
      </c>
      <c r="EF136" s="1" t="n">
        <v>-3.78410789270305</v>
      </c>
      <c r="EG136" s="1" t="n">
        <v>-3.77731823432477</v>
      </c>
      <c r="EH136" s="1" t="n">
        <v>-2.7865913965945</v>
      </c>
      <c r="EI136" s="1" t="n">
        <v>-2.80228285785942</v>
      </c>
      <c r="EJ136" s="1" t="n">
        <v>-3.86767923488023</v>
      </c>
      <c r="EK136" s="1" t="n">
        <v>-3.89939101140353</v>
      </c>
      <c r="EL136" s="1" t="n">
        <v>-3.91342121768208</v>
      </c>
      <c r="EM136" s="1" t="n">
        <v>-3.92212895136055</v>
      </c>
      <c r="EN136" s="1" t="n">
        <v>-3.92831371851283</v>
      </c>
      <c r="EO136" s="1" t="n">
        <v>-3.88978745449435</v>
      </c>
      <c r="EP136" s="1" t="n">
        <v>-3.87995164276891</v>
      </c>
      <c r="EQ136" s="1" t="n">
        <v>-3.86345034742917</v>
      </c>
      <c r="ER136" s="1" t="n">
        <v>-3.85536071564125</v>
      </c>
      <c r="ES136" s="1" t="n">
        <v>-3.79353895386547</v>
      </c>
      <c r="ET136" s="1" t="n">
        <v>-3.77456794758135</v>
      </c>
      <c r="EU136" s="1" t="n">
        <v>-3.75468999748847</v>
      </c>
      <c r="EV136" s="1" t="n">
        <v>-3.7336654522635</v>
      </c>
      <c r="EW136" s="1" t="n">
        <v>-3.7107880369291</v>
      </c>
      <c r="EX136" s="1" t="n">
        <v>-3.69615094741977</v>
      </c>
      <c r="EY136" s="1" t="n">
        <v>-3.91478104692808</v>
      </c>
      <c r="EZ136" s="1" t="n">
        <v>-3.90392600825997</v>
      </c>
      <c r="FA136" s="1" t="n">
        <v>-3.89113508675187</v>
      </c>
      <c r="FB136" s="1" t="n">
        <v>-3.88161219296759</v>
      </c>
      <c r="FC136" s="1" t="n">
        <v>-3.87288503804211</v>
      </c>
      <c r="FD136" s="1" t="n">
        <v>-3.86580227743298</v>
      </c>
      <c r="FE136" s="1" t="n">
        <v>-3.81974036859667</v>
      </c>
      <c r="FF136" s="1" t="n">
        <v>-3.81042979099053</v>
      </c>
    </row>
    <row r="137" customFormat="false" ht="14.65" hidden="false" customHeight="false" outlineLevel="0" collapsed="false">
      <c r="A137" s="1" t="s">
        <v>296</v>
      </c>
      <c r="B137" s="1" t="e">
        <f aca="false">NA()</f>
        <v>#N/A</v>
      </c>
      <c r="C137" s="1" t="e">
        <f aca="false">NA()</f>
        <v>#N/A</v>
      </c>
      <c r="D137" s="1" t="e">
        <f aca="false">NA()</f>
        <v>#N/A</v>
      </c>
      <c r="E137" s="1" t="e">
        <f aca="false">NA()</f>
        <v>#N/A</v>
      </c>
      <c r="F137" s="1" t="e">
        <f aca="false">NA()</f>
        <v>#N/A</v>
      </c>
      <c r="G137" s="1" t="e">
        <f aca="false">NA()</f>
        <v>#N/A</v>
      </c>
      <c r="H137" s="1" t="e">
        <f aca="false">NA()</f>
        <v>#N/A</v>
      </c>
      <c r="I137" s="1" t="e">
        <f aca="false">NA()</f>
        <v>#N/A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1" t="e">
        <f aca="false">NA()</f>
        <v>#N/A</v>
      </c>
      <c r="W137" s="1" t="e">
        <f aca="false">NA()</f>
        <v>#N/A</v>
      </c>
      <c r="X137" s="1" t="e">
        <f aca="false">NA()</f>
        <v>#N/A</v>
      </c>
      <c r="Y137" s="1" t="e">
        <f aca="false">NA()</f>
        <v>#N/A</v>
      </c>
      <c r="Z137" s="1" t="e">
        <f aca="false">NA()</f>
        <v>#N/A</v>
      </c>
      <c r="AA137" s="1" t="e">
        <f aca="false">NA()</f>
        <v>#N/A</v>
      </c>
      <c r="AB137" s="1" t="e">
        <f aca="false">NA()</f>
        <v>#N/A</v>
      </c>
      <c r="AC137" s="1" t="e">
        <f aca="false">NA()</f>
        <v>#N/A</v>
      </c>
      <c r="AD137" s="1" t="e">
        <f aca="false">NA()</f>
        <v>#N/A</v>
      </c>
      <c r="AE137" s="1" t="e">
        <f aca="false">NA()</f>
        <v>#N/A</v>
      </c>
      <c r="AF137" s="1" t="e">
        <f aca="false">NA()</f>
        <v>#N/A</v>
      </c>
      <c r="AG137" s="1" t="e">
        <f aca="false">NA()</f>
        <v>#N/A</v>
      </c>
      <c r="AH137" s="1" t="e">
        <f aca="false">NA()</f>
        <v>#N/A</v>
      </c>
      <c r="AI137" s="1" t="e">
        <f aca="false">NA()</f>
        <v>#N/A</v>
      </c>
      <c r="AJ137" s="1" t="e">
        <f aca="false">NA()</f>
        <v>#N/A</v>
      </c>
      <c r="AK137" s="1" t="e">
        <f aca="false">NA()</f>
        <v>#N/A</v>
      </c>
      <c r="AL137" s="1" t="e">
        <f aca="false">NA()</f>
        <v>#N/A</v>
      </c>
      <c r="AM137" s="1" t="e">
        <f aca="false">NA()</f>
        <v>#N/A</v>
      </c>
      <c r="AN137" s="1" t="e">
        <f aca="false">NA()</f>
        <v>#N/A</v>
      </c>
      <c r="AO137" s="1" t="e">
        <f aca="false">NA()</f>
        <v>#N/A</v>
      </c>
      <c r="AP137" s="1" t="e">
        <f aca="false">NA()</f>
        <v>#N/A</v>
      </c>
      <c r="AQ137" s="1" t="e">
        <f aca="false">NA()</f>
        <v>#N/A</v>
      </c>
      <c r="AR137" s="1" t="e">
        <f aca="false">NA()</f>
        <v>#N/A</v>
      </c>
      <c r="AS137" s="1" t="e">
        <f aca="false">NA()</f>
        <v>#N/A</v>
      </c>
      <c r="AT137" s="1" t="e">
        <f aca="false">NA()</f>
        <v>#N/A</v>
      </c>
      <c r="AU137" s="1" t="e">
        <f aca="false">NA()</f>
        <v>#N/A</v>
      </c>
      <c r="AV137" s="1" t="e">
        <f aca="false">NA()</f>
        <v>#N/A</v>
      </c>
      <c r="AW137" s="1" t="e">
        <f aca="false">NA()</f>
        <v>#N/A</v>
      </c>
      <c r="AX137" s="1" t="e">
        <f aca="false">NA()</f>
        <v>#N/A</v>
      </c>
      <c r="AY137" s="1" t="e">
        <f aca="false">NA()</f>
        <v>#N/A</v>
      </c>
      <c r="AZ137" s="1" t="e">
        <f aca="false">NA()</f>
        <v>#N/A</v>
      </c>
      <c r="BA137" s="1" t="e">
        <f aca="false">NA()</f>
        <v>#N/A</v>
      </c>
      <c r="BB137" s="1" t="e">
        <f aca="false">NA()</f>
        <v>#N/A</v>
      </c>
      <c r="BC137" s="1" t="e">
        <f aca="false">NA()</f>
        <v>#N/A</v>
      </c>
      <c r="BD137" s="1" t="e">
        <f aca="false">NA()</f>
        <v>#N/A</v>
      </c>
      <c r="BE137" s="1" t="e">
        <f aca="false">NA()</f>
        <v>#N/A</v>
      </c>
      <c r="BF137" s="1" t="e">
        <f aca="false">NA()</f>
        <v>#N/A</v>
      </c>
      <c r="BG137" s="1" t="e">
        <f aca="false">NA()</f>
        <v>#N/A</v>
      </c>
      <c r="BH137" s="1" t="e">
        <f aca="false">NA()</f>
        <v>#N/A</v>
      </c>
      <c r="BI137" s="1" t="e">
        <f aca="false">NA()</f>
        <v>#N/A</v>
      </c>
      <c r="BJ137" s="1" t="e">
        <f aca="false">NA()</f>
        <v>#N/A</v>
      </c>
      <c r="BK137" s="1" t="n">
        <v>-4.69727991440294</v>
      </c>
      <c r="BL137" s="1" t="n">
        <v>-4.95251967196859</v>
      </c>
      <c r="BM137" s="1" t="n">
        <v>-4.90569642267253</v>
      </c>
      <c r="BN137" s="1" t="n">
        <v>-4.84736229589435</v>
      </c>
      <c r="BO137" s="1" t="n">
        <v>-4.77839508953339</v>
      </c>
      <c r="BP137" s="1" t="n">
        <v>-4.69242459539858</v>
      </c>
      <c r="BQ137" s="1" t="n">
        <v>-4.87851870538858</v>
      </c>
      <c r="BR137" s="1" t="n">
        <v>-4.78201605110797</v>
      </c>
      <c r="BS137" s="1" t="n">
        <v>-4.67380295371376</v>
      </c>
      <c r="BT137" s="1" t="n">
        <v>-4.5761314656108</v>
      </c>
      <c r="BU137" s="1" t="n">
        <v>-4.64317750168215</v>
      </c>
      <c r="BV137" s="1" t="n">
        <v>-4.57571322289008</v>
      </c>
      <c r="BW137" s="1" t="n">
        <v>-4.51114013674374</v>
      </c>
      <c r="BX137" s="1" t="n">
        <v>-4.46432477715355</v>
      </c>
      <c r="BY137" s="1" t="n">
        <v>-4.41975378295592</v>
      </c>
      <c r="BZ137" s="1" t="n">
        <v>-4.38927048162192</v>
      </c>
      <c r="CA137" s="1" t="n">
        <v>-4.35916923114776</v>
      </c>
      <c r="CB137" s="1" t="n">
        <v>-4.33125937860996</v>
      </c>
      <c r="CC137" s="1" t="n">
        <v>-4.29678707041887</v>
      </c>
      <c r="CD137" s="1" t="n">
        <v>-4.26713624160033</v>
      </c>
      <c r="CE137" s="1" t="n">
        <v>-4.22517142525507</v>
      </c>
      <c r="CF137" s="1" t="n">
        <v>-4.18578209053795</v>
      </c>
      <c r="CG137" s="1" t="n">
        <v>-4.17804811272173</v>
      </c>
      <c r="CH137" s="1" t="n">
        <v>-4.1456554745535</v>
      </c>
      <c r="CI137" s="1" t="n">
        <v>-4.11419786965244</v>
      </c>
      <c r="CJ137" s="1" t="n">
        <v>-4.08290414605901</v>
      </c>
      <c r="CK137" s="1" t="n">
        <v>-4.12975392353747</v>
      </c>
      <c r="CL137" s="1" t="n">
        <v>-4.1082445941802</v>
      </c>
      <c r="CM137" s="1" t="n">
        <v>-4.09187925064618</v>
      </c>
      <c r="CN137" s="1" t="n">
        <v>-4.07607263157193</v>
      </c>
      <c r="CO137" s="1" t="n">
        <v>-4.11669683595406</v>
      </c>
      <c r="CP137" s="1" t="n">
        <v>-4.10869665035953</v>
      </c>
      <c r="CQ137" s="1" t="n">
        <v>-4.10009282391091</v>
      </c>
      <c r="CR137" s="1" t="n">
        <v>-4.09764547082752</v>
      </c>
      <c r="CS137" s="1" t="n">
        <v>-4.12300621710298</v>
      </c>
      <c r="CT137" s="1" t="n">
        <v>-4.12242696605052</v>
      </c>
      <c r="CU137" s="1" t="n">
        <v>-4.11701611441604</v>
      </c>
      <c r="CV137" s="1" t="n">
        <v>-4.11092126351971</v>
      </c>
      <c r="CW137" s="1" t="n">
        <v>-4.05483306200019</v>
      </c>
      <c r="CX137" s="1" t="n">
        <v>-4.03164481746376</v>
      </c>
      <c r="CY137" s="1" t="n">
        <v>-3.99933822296923</v>
      </c>
      <c r="CZ137" s="1" t="n">
        <v>-3.95946367860098</v>
      </c>
      <c r="DA137" s="1" t="n">
        <v>-3.91463521114463</v>
      </c>
      <c r="DB137" s="1" t="n">
        <v>-3.86616214995463</v>
      </c>
      <c r="DC137" s="1" t="n">
        <v>-2.6530828604713</v>
      </c>
      <c r="DD137" s="1" t="n">
        <v>-2.57159517886816</v>
      </c>
      <c r="DE137" s="1" t="n">
        <v>-2.4628611221253</v>
      </c>
      <c r="DF137" s="1" t="n">
        <v>-2.39169450922532</v>
      </c>
      <c r="DG137" s="1" t="n">
        <v>-3.6013469968978</v>
      </c>
      <c r="DH137" s="1" t="n">
        <v>-3.55271580575973</v>
      </c>
      <c r="DI137" s="1" t="n">
        <v>-3.49899426954945</v>
      </c>
      <c r="DJ137" s="1" t="n">
        <v>-3.54449918663349</v>
      </c>
      <c r="DK137" s="1" t="n">
        <v>-3.51054378746678</v>
      </c>
      <c r="DL137" s="1" t="n">
        <v>-3.48119607087813</v>
      </c>
      <c r="DM137" s="1" t="n">
        <v>-3.45194067803014</v>
      </c>
      <c r="DN137" s="1" t="n">
        <v>-3.42758488162147</v>
      </c>
      <c r="DO137" s="1" t="n">
        <v>-3.4084828151645</v>
      </c>
      <c r="DP137" s="1" t="n">
        <v>-3.39115697883035</v>
      </c>
      <c r="DQ137" s="1" t="n">
        <v>-3.36986084893223</v>
      </c>
      <c r="DR137" s="1" t="n">
        <v>-3.3542559040205</v>
      </c>
      <c r="DS137" s="1" t="n">
        <v>-1.61552296598693</v>
      </c>
      <c r="DT137" s="1" t="n">
        <v>-1.52354425029699</v>
      </c>
      <c r="DU137" s="1" t="n">
        <v>-1.48557430438636</v>
      </c>
      <c r="DV137" s="1" t="n">
        <v>-1.44539687077945</v>
      </c>
      <c r="DW137" s="1" t="n">
        <v>-1.40955127261897</v>
      </c>
      <c r="DX137" s="1" t="n">
        <v>-2.80080186121072</v>
      </c>
      <c r="DY137" s="1" t="n">
        <v>-2.78235239902447</v>
      </c>
      <c r="DZ137" s="1" t="n">
        <v>-2.75904905430711</v>
      </c>
      <c r="EA137" s="1" t="n">
        <v>-2.73572178886443</v>
      </c>
      <c r="EB137" s="1" t="n">
        <v>-2.71417221594863</v>
      </c>
      <c r="EC137" s="1" t="n">
        <v>-2.76274149295954</v>
      </c>
      <c r="ED137" s="1" t="n">
        <v>-2.75013554716885</v>
      </c>
      <c r="EE137" s="1" t="n">
        <v>-2.74214310882321</v>
      </c>
      <c r="EF137" s="1" t="n">
        <v>-2.73721897730397</v>
      </c>
      <c r="EG137" s="1" t="n">
        <v>-2.73042866031012</v>
      </c>
      <c r="EH137" s="1" t="n">
        <v>-1.93140373101652</v>
      </c>
      <c r="EI137" s="1" t="n">
        <v>-1.94711245863459</v>
      </c>
      <c r="EJ137" s="1" t="n">
        <v>-3.02542648739834</v>
      </c>
      <c r="EK137" s="1" t="n">
        <v>-3.05714130747266</v>
      </c>
      <c r="EL137" s="1" t="n">
        <v>-3.07117285999823</v>
      </c>
      <c r="EM137" s="1" t="n">
        <v>-3.07988142911899</v>
      </c>
      <c r="EN137" s="1" t="n">
        <v>-3.08606678960945</v>
      </c>
      <c r="EO137" s="1" t="n">
        <v>-3.04753682896006</v>
      </c>
      <c r="EP137" s="1" t="n">
        <v>-3.03770007325106</v>
      </c>
      <c r="EQ137" s="1" t="n">
        <v>-3.02119719400515</v>
      </c>
      <c r="ER137" s="1" t="n">
        <v>-3.01310678562423</v>
      </c>
      <c r="ES137" s="1" t="n">
        <v>-2.9512790869715</v>
      </c>
      <c r="ET137" s="1" t="n">
        <v>-2.93230625812484</v>
      </c>
      <c r="EU137" s="1" t="n">
        <v>-2.91242639796732</v>
      </c>
      <c r="EV137" s="1" t="n">
        <v>-2.89139983208866</v>
      </c>
      <c r="EW137" s="1" t="n">
        <v>-2.86852021753958</v>
      </c>
      <c r="EX137" s="1" t="n">
        <v>-2.85388172069734</v>
      </c>
      <c r="EY137" s="1" t="n">
        <v>-2.99788926633333</v>
      </c>
      <c r="EZ137" s="1" t="n">
        <v>-2.98703318553013</v>
      </c>
      <c r="FA137" s="1" t="n">
        <v>-2.97424103588799</v>
      </c>
      <c r="FB137" s="1" t="n">
        <v>-2.96471722765084</v>
      </c>
      <c r="FC137" s="1" t="n">
        <v>-2.95598923460823</v>
      </c>
      <c r="FD137" s="1" t="n">
        <v>-2.94890579374858</v>
      </c>
      <c r="FE137" s="1" t="n">
        <v>-2.90283945980594</v>
      </c>
      <c r="FF137" s="1" t="n">
        <v>-2.89352798749718</v>
      </c>
    </row>
    <row r="138" customFormat="false" ht="14.65" hidden="false" customHeight="false" outlineLevel="0" collapsed="false">
      <c r="A138" s="1" t="s">
        <v>297</v>
      </c>
      <c r="B138" s="1" t="e">
        <f aca="false">NA()</f>
        <v>#N/A</v>
      </c>
      <c r="C138" s="1" t="e">
        <f aca="false">NA()</f>
        <v>#N/A</v>
      </c>
      <c r="D138" s="1" t="e">
        <f aca="false">NA()</f>
        <v>#N/A</v>
      </c>
      <c r="E138" s="1" t="e">
        <f aca="false">NA()</f>
        <v>#N/A</v>
      </c>
      <c r="F138" s="1" t="e">
        <f aca="false">NA()</f>
        <v>#N/A</v>
      </c>
      <c r="G138" s="1" t="e">
        <f aca="false">NA()</f>
        <v>#N/A</v>
      </c>
      <c r="H138" s="1" t="e">
        <f aca="false">NA()</f>
        <v>#N/A</v>
      </c>
      <c r="I138" s="1" t="e">
        <f aca="false">NA()</f>
        <v>#N/A</v>
      </c>
      <c r="J138" s="1" t="e">
        <f aca="false">NA()</f>
        <v>#N/A</v>
      </c>
      <c r="K138" s="1" t="e">
        <f aca="false">NA()</f>
        <v>#N/A</v>
      </c>
      <c r="L138" s="1" t="e">
        <f aca="false">NA()</f>
        <v>#N/A</v>
      </c>
      <c r="M138" s="1" t="e">
        <f aca="false">NA()</f>
        <v>#N/A</v>
      </c>
      <c r="N138" s="1" t="e">
        <f aca="false">NA()</f>
        <v>#N/A</v>
      </c>
      <c r="O138" s="1" t="e">
        <f aca="false">NA()</f>
        <v>#N/A</v>
      </c>
      <c r="P138" s="1" t="e">
        <f aca="false">NA()</f>
        <v>#N/A</v>
      </c>
      <c r="Q138" s="1" t="e">
        <f aca="false">NA()</f>
        <v>#N/A</v>
      </c>
      <c r="R138" s="1" t="e">
        <f aca="false">NA()</f>
        <v>#N/A</v>
      </c>
      <c r="S138" s="1" t="e">
        <f aca="false">NA()</f>
        <v>#N/A</v>
      </c>
      <c r="T138" s="1" t="e">
        <f aca="false">NA()</f>
        <v>#N/A</v>
      </c>
      <c r="U138" s="1" t="e">
        <f aca="false">NA()</f>
        <v>#N/A</v>
      </c>
      <c r="V138" s="1" t="e">
        <f aca="false">NA()</f>
        <v>#N/A</v>
      </c>
      <c r="W138" s="1" t="e">
        <f aca="false">NA()</f>
        <v>#N/A</v>
      </c>
      <c r="X138" s="1" t="e">
        <f aca="false">NA()</f>
        <v>#N/A</v>
      </c>
      <c r="Y138" s="1" t="e">
        <f aca="false">NA()</f>
        <v>#N/A</v>
      </c>
      <c r="Z138" s="1" t="e">
        <f aca="false">NA()</f>
        <v>#N/A</v>
      </c>
      <c r="AA138" s="1" t="e">
        <f aca="false">NA()</f>
        <v>#N/A</v>
      </c>
      <c r="AB138" s="1" t="e">
        <f aca="false">NA()</f>
        <v>#N/A</v>
      </c>
      <c r="AC138" s="1" t="e">
        <f aca="false">NA()</f>
        <v>#N/A</v>
      </c>
      <c r="AD138" s="1" t="e">
        <f aca="false">NA()</f>
        <v>#N/A</v>
      </c>
      <c r="AE138" s="1" t="e">
        <f aca="false">NA()</f>
        <v>#N/A</v>
      </c>
      <c r="AF138" s="1" t="e">
        <f aca="false">NA()</f>
        <v>#N/A</v>
      </c>
      <c r="AG138" s="1" t="e">
        <f aca="false">NA()</f>
        <v>#N/A</v>
      </c>
      <c r="AH138" s="1" t="e">
        <f aca="false">NA()</f>
        <v>#N/A</v>
      </c>
      <c r="AI138" s="1" t="e">
        <f aca="false">NA()</f>
        <v>#N/A</v>
      </c>
      <c r="AJ138" s="1" t="e">
        <f aca="false">NA()</f>
        <v>#N/A</v>
      </c>
      <c r="AK138" s="1" t="e">
        <f aca="false">NA()</f>
        <v>#N/A</v>
      </c>
      <c r="AL138" s="1" t="e">
        <f aca="false">NA()</f>
        <v>#N/A</v>
      </c>
      <c r="AM138" s="1" t="e">
        <f aca="false">NA()</f>
        <v>#N/A</v>
      </c>
      <c r="AN138" s="1" t="e">
        <f aca="false">NA()</f>
        <v>#N/A</v>
      </c>
      <c r="AO138" s="1" t="e">
        <f aca="false">NA()</f>
        <v>#N/A</v>
      </c>
      <c r="AP138" s="1" t="e">
        <f aca="false">NA()</f>
        <v>#N/A</v>
      </c>
      <c r="AQ138" s="1" t="e">
        <f aca="false">NA()</f>
        <v>#N/A</v>
      </c>
      <c r="AR138" s="1" t="e">
        <f aca="false">NA()</f>
        <v>#N/A</v>
      </c>
      <c r="AS138" s="1" t="e">
        <f aca="false">NA()</f>
        <v>#N/A</v>
      </c>
      <c r="AT138" s="1" t="e">
        <f aca="false">NA()</f>
        <v>#N/A</v>
      </c>
      <c r="AU138" s="1" t="e">
        <f aca="false">NA()</f>
        <v>#N/A</v>
      </c>
      <c r="AV138" s="1" t="e">
        <f aca="false">NA()</f>
        <v>#N/A</v>
      </c>
      <c r="AW138" s="1" t="e">
        <f aca="false">NA()</f>
        <v>#N/A</v>
      </c>
      <c r="AX138" s="1" t="e">
        <f aca="false">NA()</f>
        <v>#N/A</v>
      </c>
      <c r="AY138" s="1" t="e">
        <f aca="false">NA()</f>
        <v>#N/A</v>
      </c>
      <c r="AZ138" s="1" t="e">
        <f aca="false">NA()</f>
        <v>#N/A</v>
      </c>
      <c r="BA138" s="1" t="e">
        <f aca="false">NA()</f>
        <v>#N/A</v>
      </c>
      <c r="BB138" s="1" t="e">
        <f aca="false">NA()</f>
        <v>#N/A</v>
      </c>
      <c r="BC138" s="1" t="e">
        <f aca="false">NA()</f>
        <v>#N/A</v>
      </c>
      <c r="BD138" s="1" t="e">
        <f aca="false">NA()</f>
        <v>#N/A</v>
      </c>
      <c r="BE138" s="1" t="e">
        <f aca="false">NA()</f>
        <v>#N/A</v>
      </c>
      <c r="BF138" s="1" t="e">
        <f aca="false">NA()</f>
        <v>#N/A</v>
      </c>
      <c r="BG138" s="1" t="e">
        <f aca="false">NA()</f>
        <v>#N/A</v>
      </c>
      <c r="BH138" s="1" t="e">
        <f aca="false">NA()</f>
        <v>#N/A</v>
      </c>
      <c r="BI138" s="1" t="e">
        <f aca="false">NA()</f>
        <v>#N/A</v>
      </c>
      <c r="BJ138" s="1" t="e">
        <f aca="false">NA()</f>
        <v>#N/A</v>
      </c>
      <c r="BK138" s="1" t="e">
        <f aca="false">NA()</f>
        <v>#N/A</v>
      </c>
      <c r="BL138" s="1" t="n">
        <v>-4.23963332040858</v>
      </c>
      <c r="BM138" s="1" t="n">
        <v>-3.7168661524376</v>
      </c>
      <c r="BN138" s="1" t="n">
        <v>-3.65852658662567</v>
      </c>
      <c r="BO138" s="1" t="n">
        <v>-3.5895529457151</v>
      </c>
      <c r="BP138" s="1" t="n">
        <v>-3.50357442442952</v>
      </c>
      <c r="BQ138" s="1" t="n">
        <v>-3.8349668715262</v>
      </c>
      <c r="BR138" s="1" t="n">
        <v>-3.73845518680751</v>
      </c>
      <c r="BS138" s="1" t="n">
        <v>-3.63023195277465</v>
      </c>
      <c r="BT138" s="1" t="n">
        <v>-3.53255130607248</v>
      </c>
      <c r="BU138" s="1" t="n">
        <v>-3.3473029527503</v>
      </c>
      <c r="BV138" s="1" t="n">
        <v>-3.27983233849567</v>
      </c>
      <c r="BW138" s="1" t="n">
        <v>-3.21525318438898</v>
      </c>
      <c r="BX138" s="1" t="n">
        <v>-3.1684334230885</v>
      </c>
      <c r="BY138" s="1" t="n">
        <v>-2.89896066828348</v>
      </c>
      <c r="BZ138" s="1" t="n">
        <v>-2.86847449843846</v>
      </c>
      <c r="CA138" s="1" t="n">
        <v>-2.83837041454618</v>
      </c>
      <c r="CB138" s="1" t="n">
        <v>-2.81045793410355</v>
      </c>
      <c r="CC138" s="1" t="n">
        <v>-2.77598237909453</v>
      </c>
      <c r="CD138" s="1" t="n">
        <v>-2.74632875667962</v>
      </c>
      <c r="CE138" s="1" t="n">
        <v>-3.1034995089593</v>
      </c>
      <c r="CF138" s="1" t="n">
        <v>-3.06410635955192</v>
      </c>
      <c r="CG138" s="1" t="n">
        <v>-3.05637163255632</v>
      </c>
      <c r="CH138" s="1" t="n">
        <v>-3.02397585592935</v>
      </c>
      <c r="CI138" s="1" t="n">
        <v>-2.99251520218995</v>
      </c>
      <c r="CJ138" s="1" t="n">
        <v>-2.96121844468935</v>
      </c>
      <c r="CK138" s="1" t="n">
        <v>-3.00807276387136</v>
      </c>
      <c r="CL138" s="1" t="n">
        <v>-2.98656134962432</v>
      </c>
      <c r="CM138" s="1" t="n">
        <v>-2.97019441950432</v>
      </c>
      <c r="CN138" s="1" t="n">
        <v>-2.95438626776487</v>
      </c>
      <c r="CO138" s="1" t="n">
        <v>-2.99501441072358</v>
      </c>
      <c r="CP138" s="1" t="n">
        <v>-2.98701344962584</v>
      </c>
      <c r="CQ138" s="1" t="n">
        <v>-2.97840878909046</v>
      </c>
      <c r="CR138" s="1" t="n">
        <v>-2.97596119873838</v>
      </c>
      <c r="CS138" s="1" t="n">
        <v>-3.00132440343308</v>
      </c>
      <c r="CT138" s="1" t="n">
        <v>-3.00074509623602</v>
      </c>
      <c r="CU138" s="1" t="n">
        <v>-2.99533372013396</v>
      </c>
      <c r="CV138" s="1" t="n">
        <v>-2.98923827843662</v>
      </c>
      <c r="CW138" s="1" t="n">
        <v>-2.93314463834822</v>
      </c>
      <c r="CX138" s="1" t="n">
        <v>-2.90995414448201</v>
      </c>
      <c r="CY138" s="1" t="n">
        <v>-2.87764441528022</v>
      </c>
      <c r="CZ138" s="1" t="n">
        <v>-2.83776600049013</v>
      </c>
      <c r="DA138" s="1" t="n">
        <v>-2.79293317991627</v>
      </c>
      <c r="DB138" s="1" t="n">
        <v>-2.74445540949984</v>
      </c>
      <c r="DC138" s="1" t="n">
        <v>-2.08070180410385</v>
      </c>
      <c r="DD138" s="1" t="n">
        <v>-2.00095500511051</v>
      </c>
      <c r="DE138" s="1" t="n">
        <v>-1.89210214286444</v>
      </c>
      <c r="DF138" s="1" t="n">
        <v>-1.82085770152387</v>
      </c>
      <c r="DG138" s="1" t="n">
        <v>-3.03048804337323</v>
      </c>
      <c r="DH138" s="1" t="n">
        <v>-2.98185217145761</v>
      </c>
      <c r="DI138" s="1" t="n">
        <v>-2.92812546187431</v>
      </c>
      <c r="DJ138" s="1" t="n">
        <v>-2.9736347612527</v>
      </c>
      <c r="DK138" s="1" t="n">
        <v>-2.93967609224239</v>
      </c>
      <c r="DL138" s="1" t="n">
        <v>-2.91032554862696</v>
      </c>
      <c r="DM138" s="1" t="n">
        <v>-2.88106733681985</v>
      </c>
      <c r="DN138" s="1" t="n">
        <v>-2.85670919293253</v>
      </c>
      <c r="DO138" s="1" t="n">
        <v>-2.83760528496586</v>
      </c>
      <c r="DP138" s="1" t="n">
        <v>-2.820277778053</v>
      </c>
      <c r="DQ138" s="1" t="n">
        <v>-2.79897959435864</v>
      </c>
      <c r="DR138" s="1" t="n">
        <v>-2.78337314422998</v>
      </c>
      <c r="DS138" s="1" t="n">
        <v>-0.561048272122378</v>
      </c>
      <c r="DT138" s="1" t="n">
        <v>-0.468960449373412</v>
      </c>
      <c r="DU138" s="1" t="n">
        <v>-0.431589363034313</v>
      </c>
      <c r="DV138" s="1" t="n">
        <v>-0.391364220327795</v>
      </c>
      <c r="DW138" s="1" t="n">
        <v>-0.355476040747504</v>
      </c>
      <c r="DX138" s="1" t="n">
        <v>-1.81089501200606</v>
      </c>
      <c r="DY138" s="1" t="n">
        <v>-1.79244367317946</v>
      </c>
      <c r="DZ138" s="1" t="n">
        <v>-1.76913819096178</v>
      </c>
      <c r="EA138" s="1" t="n">
        <v>-1.74580878532584</v>
      </c>
      <c r="EB138" s="1" t="n">
        <v>-1.72425723486995</v>
      </c>
      <c r="EC138" s="1" t="n">
        <v>-1.77283096833669</v>
      </c>
      <c r="ED138" s="1" t="n">
        <v>-1.76022396824038</v>
      </c>
      <c r="EE138" s="1" t="n">
        <v>-1.75223079660789</v>
      </c>
      <c r="EF138" s="1" t="n">
        <v>-1.74730621328241</v>
      </c>
      <c r="EG138" s="1" t="n">
        <v>-1.74051527321666</v>
      </c>
      <c r="EH138" s="1" t="n">
        <v>-0.949402123991838</v>
      </c>
      <c r="EI138" s="1" t="n">
        <v>-0.965127197168236</v>
      </c>
      <c r="EJ138" s="1" t="n">
        <v>-1.99592392612473</v>
      </c>
      <c r="EK138" s="1" t="n">
        <v>-2.02764162604598</v>
      </c>
      <c r="EL138" s="1" t="n">
        <v>-2.04167445240753</v>
      </c>
      <c r="EM138" s="1" t="n">
        <v>-2.05038381203444</v>
      </c>
      <c r="EN138" s="1" t="n">
        <v>-2.05656973394905</v>
      </c>
      <c r="EO138" s="1" t="n">
        <v>-2.01803627550028</v>
      </c>
      <c r="EP138" s="1" t="n">
        <v>-2.00819862658204</v>
      </c>
      <c r="EQ138" s="1" t="n">
        <v>-1.99169424862387</v>
      </c>
      <c r="ER138" s="1" t="n">
        <v>-1.98360310542025</v>
      </c>
      <c r="ES138" s="1" t="n">
        <v>-1.92176978921843</v>
      </c>
      <c r="ET138" s="1" t="n">
        <v>-1.90279523583925</v>
      </c>
      <c r="EU138" s="1" t="n">
        <v>-1.88291356835375</v>
      </c>
      <c r="EV138" s="1" t="n">
        <v>-1.86188509050602</v>
      </c>
      <c r="EW138" s="1" t="n">
        <v>-1.83900339503147</v>
      </c>
      <c r="EX138" s="1" t="n">
        <v>-1.82436356655238</v>
      </c>
      <c r="EY138" s="1" t="n">
        <v>-1.88516016299776</v>
      </c>
      <c r="EZ138" s="1" t="n">
        <v>-1.8743030961625</v>
      </c>
      <c r="FA138" s="1" t="n">
        <v>-1.86150978450215</v>
      </c>
      <c r="FB138" s="1" t="n">
        <v>-1.85198511104119</v>
      </c>
      <c r="FC138" s="1" t="n">
        <v>-1.84325632500109</v>
      </c>
      <c r="FD138" s="1" t="n">
        <v>-1.83617224051158</v>
      </c>
      <c r="FE138" s="1" t="n">
        <v>-1.79010171968521</v>
      </c>
      <c r="FF138" s="1" t="n">
        <v>-1.78078940083974</v>
      </c>
    </row>
    <row r="139" customFormat="false" ht="14.65" hidden="false" customHeight="false" outlineLevel="0" collapsed="false">
      <c r="A139" s="1" t="s">
        <v>298</v>
      </c>
      <c r="B139" s="1" t="e">
        <f aca="false">NA()</f>
        <v>#N/A</v>
      </c>
      <c r="C139" s="1" t="e">
        <f aca="false">NA()</f>
        <v>#N/A</v>
      </c>
      <c r="D139" s="1" t="e">
        <f aca="false">NA()</f>
        <v>#N/A</v>
      </c>
      <c r="E139" s="1" t="e">
        <f aca="false">NA()</f>
        <v>#N/A</v>
      </c>
      <c r="F139" s="1" t="e">
        <f aca="false">NA()</f>
        <v>#N/A</v>
      </c>
      <c r="G139" s="1" t="e">
        <f aca="false">NA()</f>
        <v>#N/A</v>
      </c>
      <c r="H139" s="1" t="e">
        <f aca="false">NA()</f>
        <v>#N/A</v>
      </c>
      <c r="I139" s="1" t="e">
        <f aca="false">NA()</f>
        <v>#N/A</v>
      </c>
      <c r="J139" s="1" t="e">
        <f aca="false">NA()</f>
        <v>#N/A</v>
      </c>
      <c r="K139" s="1" t="e">
        <f aca="false">NA()</f>
        <v>#N/A</v>
      </c>
      <c r="L139" s="1" t="e">
        <f aca="false">NA()</f>
        <v>#N/A</v>
      </c>
      <c r="M139" s="1" t="e">
        <f aca="false">NA()</f>
        <v>#N/A</v>
      </c>
      <c r="N139" s="1" t="e">
        <f aca="false">NA()</f>
        <v>#N/A</v>
      </c>
      <c r="O139" s="1" t="e">
        <f aca="false">NA()</f>
        <v>#N/A</v>
      </c>
      <c r="P139" s="1" t="e">
        <f aca="false">NA()</f>
        <v>#N/A</v>
      </c>
      <c r="Q139" s="1" t="e">
        <f aca="false">NA()</f>
        <v>#N/A</v>
      </c>
      <c r="R139" s="1" t="e">
        <f aca="false">NA()</f>
        <v>#N/A</v>
      </c>
      <c r="S139" s="1" t="e">
        <f aca="false">NA()</f>
        <v>#N/A</v>
      </c>
      <c r="T139" s="1" t="e">
        <f aca="false">NA()</f>
        <v>#N/A</v>
      </c>
      <c r="U139" s="1" t="e">
        <f aca="false">NA()</f>
        <v>#N/A</v>
      </c>
      <c r="V139" s="1" t="e">
        <f aca="false">NA()</f>
        <v>#N/A</v>
      </c>
      <c r="W139" s="1" t="e">
        <f aca="false">NA()</f>
        <v>#N/A</v>
      </c>
      <c r="X139" s="1" t="e">
        <f aca="false">NA()</f>
        <v>#N/A</v>
      </c>
      <c r="Y139" s="1" t="e">
        <f aca="false">NA()</f>
        <v>#N/A</v>
      </c>
      <c r="Z139" s="1" t="e">
        <f aca="false">NA()</f>
        <v>#N/A</v>
      </c>
      <c r="AA139" s="1" t="e">
        <f aca="false">NA()</f>
        <v>#N/A</v>
      </c>
      <c r="AB139" s="1" t="e">
        <f aca="false">NA()</f>
        <v>#N/A</v>
      </c>
      <c r="AC139" s="1" t="e">
        <f aca="false">NA()</f>
        <v>#N/A</v>
      </c>
      <c r="AD139" s="1" t="e">
        <f aca="false">NA()</f>
        <v>#N/A</v>
      </c>
      <c r="AE139" s="1" t="e">
        <f aca="false">NA()</f>
        <v>#N/A</v>
      </c>
      <c r="AF139" s="1" t="e">
        <f aca="false">NA()</f>
        <v>#N/A</v>
      </c>
      <c r="AG139" s="1" t="e">
        <f aca="false">NA()</f>
        <v>#N/A</v>
      </c>
      <c r="AH139" s="1" t="e">
        <f aca="false">NA()</f>
        <v>#N/A</v>
      </c>
      <c r="AI139" s="1" t="e">
        <f aca="false">NA()</f>
        <v>#N/A</v>
      </c>
      <c r="AJ139" s="1" t="e">
        <f aca="false">NA()</f>
        <v>#N/A</v>
      </c>
      <c r="AK139" s="1" t="e">
        <f aca="false">NA()</f>
        <v>#N/A</v>
      </c>
      <c r="AL139" s="1" t="e">
        <f aca="false">NA()</f>
        <v>#N/A</v>
      </c>
      <c r="AM139" s="1" t="e">
        <f aca="false">NA()</f>
        <v>#N/A</v>
      </c>
      <c r="AN139" s="1" t="e">
        <f aca="false">NA()</f>
        <v>#N/A</v>
      </c>
      <c r="AO139" s="1" t="e">
        <f aca="false">NA()</f>
        <v>#N/A</v>
      </c>
      <c r="AP139" s="1" t="e">
        <f aca="false">NA()</f>
        <v>#N/A</v>
      </c>
      <c r="AQ139" s="1" t="e">
        <f aca="false">NA()</f>
        <v>#N/A</v>
      </c>
      <c r="AR139" s="1" t="e">
        <f aca="false">NA()</f>
        <v>#N/A</v>
      </c>
      <c r="AS139" s="1" t="e">
        <f aca="false">NA()</f>
        <v>#N/A</v>
      </c>
      <c r="AT139" s="1" t="e">
        <f aca="false">NA()</f>
        <v>#N/A</v>
      </c>
      <c r="AU139" s="1" t="e">
        <f aca="false">NA()</f>
        <v>#N/A</v>
      </c>
      <c r="AV139" s="1" t="e">
        <f aca="false">NA()</f>
        <v>#N/A</v>
      </c>
      <c r="AW139" s="1" t="e">
        <f aca="false">NA()</f>
        <v>#N/A</v>
      </c>
      <c r="AX139" s="1" t="e">
        <f aca="false">NA()</f>
        <v>#N/A</v>
      </c>
      <c r="AY139" s="1" t="e">
        <f aca="false">NA()</f>
        <v>#N/A</v>
      </c>
      <c r="AZ139" s="1" t="e">
        <f aca="false">NA()</f>
        <v>#N/A</v>
      </c>
      <c r="BA139" s="1" t="e">
        <f aca="false">NA()</f>
        <v>#N/A</v>
      </c>
      <c r="BB139" s="1" t="e">
        <f aca="false">NA()</f>
        <v>#N/A</v>
      </c>
      <c r="BC139" s="1" t="e">
        <f aca="false">NA()</f>
        <v>#N/A</v>
      </c>
      <c r="BD139" s="1" t="e">
        <f aca="false">NA()</f>
        <v>#N/A</v>
      </c>
      <c r="BE139" s="1" t="e">
        <f aca="false">NA()</f>
        <v>#N/A</v>
      </c>
      <c r="BF139" s="1" t="e">
        <f aca="false">NA()</f>
        <v>#N/A</v>
      </c>
      <c r="BG139" s="1" t="e">
        <f aca="false">NA()</f>
        <v>#N/A</v>
      </c>
      <c r="BH139" s="1" t="e">
        <f aca="false">NA()</f>
        <v>#N/A</v>
      </c>
      <c r="BI139" s="1" t="e">
        <f aca="false">NA()</f>
        <v>#N/A</v>
      </c>
      <c r="BJ139" s="1" t="e">
        <f aca="false">NA()</f>
        <v>#N/A</v>
      </c>
      <c r="BK139" s="1" t="e">
        <f aca="false">NA()</f>
        <v>#N/A</v>
      </c>
      <c r="BL139" s="1" t="e">
        <f aca="false">NA()</f>
        <v>#N/A</v>
      </c>
      <c r="BM139" s="1" t="n">
        <v>-5.02671646030617</v>
      </c>
      <c r="BN139" s="1" t="n">
        <v>-4.88226477791276</v>
      </c>
      <c r="BO139" s="1" t="n">
        <v>-4.81328505632703</v>
      </c>
      <c r="BP139" s="1" t="n">
        <v>-4.72729894935062</v>
      </c>
      <c r="BQ139" s="1" t="n">
        <v>-5.02450281408171</v>
      </c>
      <c r="BR139" s="1" t="n">
        <v>-4.92798260296876</v>
      </c>
      <c r="BS139" s="1" t="n">
        <v>-4.81974979808308</v>
      </c>
      <c r="BT139" s="1" t="n">
        <v>-4.72206050397563</v>
      </c>
      <c r="BU139" s="1" t="n">
        <v>-4.00850451343375</v>
      </c>
      <c r="BV139" s="1" t="n">
        <v>-3.94102791620243</v>
      </c>
      <c r="BW139" s="1" t="n">
        <v>-3.87644303173769</v>
      </c>
      <c r="BX139" s="1" t="n">
        <v>-3.82961911362392</v>
      </c>
      <c r="BY139" s="1" t="n">
        <v>-3.83794652251384</v>
      </c>
      <c r="BZ139" s="1" t="n">
        <v>-3.8074576437519</v>
      </c>
      <c r="CA139" s="1" t="n">
        <v>-3.77735088408331</v>
      </c>
      <c r="CB139" s="1" t="n">
        <v>-3.74943592194335</v>
      </c>
      <c r="CC139" s="1" t="n">
        <v>-3.71495730075795</v>
      </c>
      <c r="CD139" s="1" t="n">
        <v>-3.68530104017237</v>
      </c>
      <c r="CE139" s="1" t="n">
        <v>-4.19409383025897</v>
      </c>
      <c r="CF139" s="1" t="n">
        <v>-4.15469707603098</v>
      </c>
      <c r="CG139" s="1" t="n">
        <v>-4.1469616410728</v>
      </c>
      <c r="CH139" s="1" t="n">
        <v>-4.11456289865289</v>
      </c>
      <c r="CI139" s="1" t="n">
        <v>-4.08309936380995</v>
      </c>
      <c r="CJ139" s="1" t="n">
        <v>-4.0517997393156</v>
      </c>
      <c r="CK139" s="1" t="n">
        <v>-4.09865835033507</v>
      </c>
      <c r="CL139" s="1" t="n">
        <v>-4.07714496590046</v>
      </c>
      <c r="CM139" s="1" t="n">
        <v>-4.06077653648218</v>
      </c>
      <c r="CN139" s="1" t="n">
        <v>-4.04496693639835</v>
      </c>
      <c r="CO139" s="1" t="n">
        <v>-4.08559880124937</v>
      </c>
      <c r="CP139" s="1" t="n">
        <v>-4.0775971073133</v>
      </c>
      <c r="CQ139" s="1" t="n">
        <v>-4.06899165857908</v>
      </c>
      <c r="CR139" s="1" t="n">
        <v>-4.06654384401204</v>
      </c>
      <c r="CS139" s="1" t="n">
        <v>-4.09190937187347</v>
      </c>
      <c r="CT139" s="1" t="n">
        <v>-4.09133001162072</v>
      </c>
      <c r="CU139" s="1" t="n">
        <v>-4.08591813990515</v>
      </c>
      <c r="CV139" s="1" t="n">
        <v>-4.07982213991041</v>
      </c>
      <c r="CW139" s="1" t="n">
        <v>-4.02372336046124</v>
      </c>
      <c r="CX139" s="1" t="n">
        <v>-4.00053074101407</v>
      </c>
      <c r="CY139" s="1" t="n">
        <v>-3.96821804956353</v>
      </c>
      <c r="CZ139" s="1" t="n">
        <v>-3.92833597728597</v>
      </c>
      <c r="DA139" s="1" t="n">
        <v>-3.88349904308445</v>
      </c>
      <c r="DB139" s="1" t="n">
        <v>-3.83501682252252</v>
      </c>
      <c r="DC139" s="1" t="n">
        <v>-3.23918812750801</v>
      </c>
      <c r="DD139" s="1" t="n">
        <v>-3.16108513846274</v>
      </c>
      <c r="DE139" s="1" t="n">
        <v>-3.0521200971485</v>
      </c>
      <c r="DF139" s="1" t="n">
        <v>-2.98080216814647</v>
      </c>
      <c r="DG139" s="1" t="n">
        <v>-4.19041159930664</v>
      </c>
      <c r="DH139" s="1" t="n">
        <v>-4.14177130767222</v>
      </c>
      <c r="DI139" s="1" t="n">
        <v>-4.08803971324758</v>
      </c>
      <c r="DJ139" s="1" t="n">
        <v>-4.13355315050907</v>
      </c>
      <c r="DK139" s="1" t="n">
        <v>-4.09959139402236</v>
      </c>
      <c r="DL139" s="1" t="n">
        <v>-4.07023818105028</v>
      </c>
      <c r="DM139" s="1" t="n">
        <v>-4.04097730750372</v>
      </c>
      <c r="DN139" s="1" t="n">
        <v>-4.01661694706217</v>
      </c>
      <c r="DO139" s="1" t="n">
        <v>-3.99751130029085</v>
      </c>
      <c r="DP139" s="1" t="n">
        <v>-3.98018221597081</v>
      </c>
      <c r="DQ139" s="1" t="n">
        <v>-3.95888209302502</v>
      </c>
      <c r="DR139" s="1" t="n">
        <v>-3.94327422162899</v>
      </c>
      <c r="DS139" s="1" t="n">
        <v>-2.23042650533394</v>
      </c>
      <c r="DT139" s="1" t="n">
        <v>-2.13823574680525</v>
      </c>
      <c r="DU139" s="1" t="n">
        <v>-2.10008813795071</v>
      </c>
      <c r="DV139" s="1" t="n">
        <v>-2.05981798454822</v>
      </c>
      <c r="DW139" s="1" t="n">
        <v>-2.02388963189737</v>
      </c>
      <c r="DX139" s="1" t="n">
        <v>-3.53214896123344</v>
      </c>
      <c r="DY139" s="1" t="n">
        <v>-3.51369585241397</v>
      </c>
      <c r="DZ139" s="1" t="n">
        <v>-3.49038835416788</v>
      </c>
      <c r="EA139" s="1" t="n">
        <v>-3.46705692996316</v>
      </c>
      <c r="EB139" s="1" t="n">
        <v>-3.44550351434858</v>
      </c>
      <c r="EC139" s="1" t="n">
        <v>-3.49408145101577</v>
      </c>
      <c r="ED139" s="1" t="n">
        <v>-3.48147345652912</v>
      </c>
      <c r="EE139" s="1" t="n">
        <v>-3.47347959328168</v>
      </c>
      <c r="EF139" s="1" t="n">
        <v>-3.46855458382542</v>
      </c>
      <c r="EG139" s="1" t="n">
        <v>-3.46176305609625</v>
      </c>
      <c r="EH139" s="1" t="n">
        <v>-2.50067269449179</v>
      </c>
      <c r="EI139" s="1" t="n">
        <v>-2.51641319362914</v>
      </c>
      <c r="EJ139" s="1" t="n">
        <v>-3.5488360144754</v>
      </c>
      <c r="EK139" s="1" t="n">
        <v>-3.58055643106567</v>
      </c>
      <c r="EL139" s="1" t="n">
        <v>-3.59459045908501</v>
      </c>
      <c r="EM139" s="1" t="n">
        <v>-3.60330056442617</v>
      </c>
      <c r="EN139" s="1" t="n">
        <v>-3.60948701595358</v>
      </c>
      <c r="EO139" s="1" t="n">
        <v>-3.57095025789818</v>
      </c>
      <c r="EP139" s="1" t="n">
        <v>-3.56111176638159</v>
      </c>
      <c r="EQ139" s="1" t="n">
        <v>-3.54460597463113</v>
      </c>
      <c r="ER139" s="1" t="n">
        <v>-3.53651413824156</v>
      </c>
      <c r="ES139" s="1" t="n">
        <v>-3.47467552279159</v>
      </c>
      <c r="ET139" s="1" t="n">
        <v>-3.45569934259515</v>
      </c>
      <c r="EU139" s="1" t="n">
        <v>-3.43581597018829</v>
      </c>
      <c r="EV139" s="1" t="n">
        <v>-3.41478568870723</v>
      </c>
      <c r="EW139" s="1" t="n">
        <v>-3.39190203021591</v>
      </c>
      <c r="EX139" s="1" t="n">
        <v>-3.37726094555286</v>
      </c>
      <c r="EY139" s="1" t="n">
        <v>-3.51740245428633</v>
      </c>
      <c r="EZ139" s="1" t="n">
        <v>-3.50654445736485</v>
      </c>
      <c r="FA139" s="1" t="n">
        <v>-3.49375004961718</v>
      </c>
      <c r="FB139" s="1" t="n">
        <v>-3.48422456002382</v>
      </c>
      <c r="FC139" s="1" t="n">
        <v>-3.47549502597939</v>
      </c>
      <c r="FD139" s="1" t="n">
        <v>-3.46841033437855</v>
      </c>
      <c r="FE139" s="1" t="n">
        <v>-3.42233586422509</v>
      </c>
      <c r="FF139" s="1" t="n">
        <v>-3.41302274687383</v>
      </c>
    </row>
    <row r="140" customFormat="false" ht="14.65" hidden="false" customHeight="false" outlineLevel="0" collapsed="false">
      <c r="A140" s="1" t="s">
        <v>299</v>
      </c>
      <c r="B140" s="1" t="e">
        <f aca="false">NA()</f>
        <v>#N/A</v>
      </c>
      <c r="C140" s="1" t="e">
        <f aca="false">NA()</f>
        <v>#N/A</v>
      </c>
      <c r="D140" s="1" t="e">
        <f aca="false">NA()</f>
        <v>#N/A</v>
      </c>
      <c r="E140" s="1" t="e">
        <f aca="false">NA()</f>
        <v>#N/A</v>
      </c>
      <c r="F140" s="1" t="e">
        <f aca="false">NA()</f>
        <v>#N/A</v>
      </c>
      <c r="G140" s="1" t="e">
        <f aca="false">NA()</f>
        <v>#N/A</v>
      </c>
      <c r="H140" s="1" t="e">
        <f aca="false">NA()</f>
        <v>#N/A</v>
      </c>
      <c r="I140" s="1" t="e">
        <f aca="false">NA()</f>
        <v>#N/A</v>
      </c>
      <c r="J140" s="1" t="e">
        <f aca="false">NA()</f>
        <v>#N/A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e">
        <f aca="false">NA()</f>
        <v>#N/A</v>
      </c>
      <c r="O140" s="1" t="e">
        <f aca="false">NA()</f>
        <v>#N/A</v>
      </c>
      <c r="P140" s="1" t="e">
        <f aca="false">NA()</f>
        <v>#N/A</v>
      </c>
      <c r="Q140" s="1" t="e">
        <f aca="false">NA()</f>
        <v>#N/A</v>
      </c>
      <c r="R140" s="1" t="e">
        <f aca="false">NA()</f>
        <v>#N/A</v>
      </c>
      <c r="S140" s="1" t="e">
        <f aca="false">NA()</f>
        <v>#N/A</v>
      </c>
      <c r="T140" s="1" t="e">
        <f aca="false">NA()</f>
        <v>#N/A</v>
      </c>
      <c r="U140" s="1" t="e">
        <f aca="false">NA()</f>
        <v>#N/A</v>
      </c>
      <c r="V140" s="1" t="e">
        <f aca="false">NA()</f>
        <v>#N/A</v>
      </c>
      <c r="W140" s="1" t="e">
        <f aca="false">NA()</f>
        <v>#N/A</v>
      </c>
      <c r="X140" s="1" t="e">
        <f aca="false">NA()</f>
        <v>#N/A</v>
      </c>
      <c r="Y140" s="1" t="e">
        <f aca="false">NA()</f>
        <v>#N/A</v>
      </c>
      <c r="Z140" s="1" t="e">
        <f aca="false">NA()</f>
        <v>#N/A</v>
      </c>
      <c r="AA140" s="1" t="e">
        <f aca="false">NA()</f>
        <v>#N/A</v>
      </c>
      <c r="AB140" s="1" t="e">
        <f aca="false">NA()</f>
        <v>#N/A</v>
      </c>
      <c r="AC140" s="1" t="e">
        <f aca="false">NA()</f>
        <v>#N/A</v>
      </c>
      <c r="AD140" s="1" t="e">
        <f aca="false">NA()</f>
        <v>#N/A</v>
      </c>
      <c r="AE140" s="1" t="e">
        <f aca="false">NA()</f>
        <v>#N/A</v>
      </c>
      <c r="AF140" s="1" t="e">
        <f aca="false">NA()</f>
        <v>#N/A</v>
      </c>
      <c r="AG140" s="1" t="e">
        <f aca="false">NA()</f>
        <v>#N/A</v>
      </c>
      <c r="AH140" s="1" t="e">
        <f aca="false">NA()</f>
        <v>#N/A</v>
      </c>
      <c r="AI140" s="1" t="e">
        <f aca="false">NA()</f>
        <v>#N/A</v>
      </c>
      <c r="AJ140" s="1" t="e">
        <f aca="false">NA()</f>
        <v>#N/A</v>
      </c>
      <c r="AK140" s="1" t="e">
        <f aca="false">NA()</f>
        <v>#N/A</v>
      </c>
      <c r="AL140" s="1" t="e">
        <f aca="false">NA()</f>
        <v>#N/A</v>
      </c>
      <c r="AM140" s="1" t="e">
        <f aca="false">NA()</f>
        <v>#N/A</v>
      </c>
      <c r="AN140" s="1" t="e">
        <f aca="false">NA()</f>
        <v>#N/A</v>
      </c>
      <c r="AO140" s="1" t="e">
        <f aca="false">NA()</f>
        <v>#N/A</v>
      </c>
      <c r="AP140" s="1" t="e">
        <f aca="false">NA()</f>
        <v>#N/A</v>
      </c>
      <c r="AQ140" s="1" t="e">
        <f aca="false">NA()</f>
        <v>#N/A</v>
      </c>
      <c r="AR140" s="1" t="e">
        <f aca="false">NA()</f>
        <v>#N/A</v>
      </c>
      <c r="AS140" s="1" t="e">
        <f aca="false">NA()</f>
        <v>#N/A</v>
      </c>
      <c r="AT140" s="1" t="e">
        <f aca="false">NA()</f>
        <v>#N/A</v>
      </c>
      <c r="AU140" s="1" t="e">
        <f aca="false">NA()</f>
        <v>#N/A</v>
      </c>
      <c r="AV140" s="1" t="e">
        <f aca="false">NA()</f>
        <v>#N/A</v>
      </c>
      <c r="AW140" s="1" t="e">
        <f aca="false">NA()</f>
        <v>#N/A</v>
      </c>
      <c r="AX140" s="1" t="e">
        <f aca="false">NA()</f>
        <v>#N/A</v>
      </c>
      <c r="AY140" s="1" t="e">
        <f aca="false">NA()</f>
        <v>#N/A</v>
      </c>
      <c r="AZ140" s="1" t="e">
        <f aca="false">NA()</f>
        <v>#N/A</v>
      </c>
      <c r="BA140" s="1" t="e">
        <f aca="false">NA()</f>
        <v>#N/A</v>
      </c>
      <c r="BB140" s="1" t="e">
        <f aca="false">NA()</f>
        <v>#N/A</v>
      </c>
      <c r="BC140" s="1" t="e">
        <f aca="false">NA()</f>
        <v>#N/A</v>
      </c>
      <c r="BD140" s="1" t="e">
        <f aca="false">NA()</f>
        <v>#N/A</v>
      </c>
      <c r="BE140" s="1" t="e">
        <f aca="false">NA()</f>
        <v>#N/A</v>
      </c>
      <c r="BF140" s="1" t="e">
        <f aca="false">NA()</f>
        <v>#N/A</v>
      </c>
      <c r="BG140" s="1" t="e">
        <f aca="false">NA()</f>
        <v>#N/A</v>
      </c>
      <c r="BH140" s="1" t="e">
        <f aca="false">NA()</f>
        <v>#N/A</v>
      </c>
      <c r="BI140" s="1" t="e">
        <f aca="false">NA()</f>
        <v>#N/A</v>
      </c>
      <c r="BJ140" s="1" t="e">
        <f aca="false">NA()</f>
        <v>#N/A</v>
      </c>
      <c r="BK140" s="1" t="e">
        <f aca="false">NA()</f>
        <v>#N/A</v>
      </c>
      <c r="BL140" s="1" t="e">
        <f aca="false">NA()</f>
        <v>#N/A</v>
      </c>
      <c r="BM140" s="1" t="e">
        <f aca="false">NA()</f>
        <v>#N/A</v>
      </c>
      <c r="BN140" s="1" t="n">
        <v>-5.81295697436897</v>
      </c>
      <c r="BO140" s="1" t="n">
        <v>-5.2413249512238</v>
      </c>
      <c r="BP140" s="1" t="n">
        <v>-5.15533168277589</v>
      </c>
      <c r="BQ140" s="1" t="n">
        <v>-5.25393292067227</v>
      </c>
      <c r="BR140" s="1" t="n">
        <v>-5.15740466141281</v>
      </c>
      <c r="BS140" s="1" t="n">
        <v>-5.04916282250418</v>
      </c>
      <c r="BT140" s="1" t="n">
        <v>-4.95146536602391</v>
      </c>
      <c r="BU140" s="1" t="n">
        <v>-3.90899550121624</v>
      </c>
      <c r="BV140" s="1" t="n">
        <v>-3.84151325715401</v>
      </c>
      <c r="BW140" s="1" t="n">
        <v>-3.77692296428309</v>
      </c>
      <c r="BX140" s="1" t="n">
        <v>-3.73009512290015</v>
      </c>
      <c r="BY140" s="1" t="n">
        <v>-3.92803780980513</v>
      </c>
      <c r="BZ140" s="1" t="n">
        <v>-3.89754637445829</v>
      </c>
      <c r="CA140" s="1" t="n">
        <v>-3.86743708948156</v>
      </c>
      <c r="CB140" s="1" t="n">
        <v>-3.8395197851985</v>
      </c>
      <c r="CC140" s="1" t="n">
        <v>-3.80503827025818</v>
      </c>
      <c r="CD140" s="1" t="n">
        <v>-3.77537951985492</v>
      </c>
      <c r="CE140" s="1" t="n">
        <v>-4.46793668242531</v>
      </c>
      <c r="CF140" s="1" t="n">
        <v>-4.42853652126214</v>
      </c>
      <c r="CG140" s="1" t="n">
        <v>-4.4208004172047</v>
      </c>
      <c r="CH140" s="1" t="n">
        <v>-4.38839887179761</v>
      </c>
      <c r="CI140" s="1" t="n">
        <v>-4.35693261400783</v>
      </c>
      <c r="CJ140" s="1" t="n">
        <v>-4.32563027990174</v>
      </c>
      <c r="CK140" s="1" t="n">
        <v>-4.37249294716047</v>
      </c>
      <c r="CL140" s="1" t="n">
        <v>-4.35097770069088</v>
      </c>
      <c r="CM140" s="1" t="n">
        <v>-4.33460785427737</v>
      </c>
      <c r="CN140" s="1" t="n">
        <v>-4.31879688535535</v>
      </c>
      <c r="CO140" s="1" t="n">
        <v>-4.35943226778726</v>
      </c>
      <c r="CP140" s="1" t="n">
        <v>-4.35142988124166</v>
      </c>
      <c r="CQ140" s="1" t="n">
        <v>-4.34282368757657</v>
      </c>
      <c r="CR140" s="1" t="n">
        <v>-4.34037566110259</v>
      </c>
      <c r="CS140" s="1" t="n">
        <v>-4.36574338460165</v>
      </c>
      <c r="CT140" s="1" t="n">
        <v>-4.3651639742059</v>
      </c>
      <c r="CU140" s="1" t="n">
        <v>-4.35975163408315</v>
      </c>
      <c r="CV140" s="1" t="n">
        <v>-4.35365510643848</v>
      </c>
      <c r="CW140" s="1" t="n">
        <v>-4.29755146975044</v>
      </c>
      <c r="CX140" s="1" t="n">
        <v>-4.27435684140463</v>
      </c>
      <c r="CY140" s="1" t="n">
        <v>-4.24204135031587</v>
      </c>
      <c r="CZ140" s="1" t="n">
        <v>-4.20215582132588</v>
      </c>
      <c r="DA140" s="1" t="n">
        <v>-4.15731499931056</v>
      </c>
      <c r="DB140" s="1" t="n">
        <v>-4.10882857288986</v>
      </c>
      <c r="DC140" s="1" t="n">
        <v>-3.41835779421604</v>
      </c>
      <c r="DD140" s="1" t="n">
        <v>-3.3418085349961</v>
      </c>
      <c r="DE140" s="1" t="n">
        <v>-3.23273746356101</v>
      </c>
      <c r="DF140" s="1" t="n">
        <v>-3.16135007490121</v>
      </c>
      <c r="DG140" s="1" t="n">
        <v>-4.37093974150979</v>
      </c>
      <c r="DH140" s="1" t="n">
        <v>-4.32229527240526</v>
      </c>
      <c r="DI140" s="1" t="n">
        <v>-4.26855906088139</v>
      </c>
      <c r="DJ140" s="1" t="n">
        <v>-4.31407640922519</v>
      </c>
      <c r="DK140" s="1" t="n">
        <v>-4.28011173448937</v>
      </c>
      <c r="DL140" s="1" t="n">
        <v>-4.25075599846991</v>
      </c>
      <c r="DM140" s="1" t="n">
        <v>-4.22149260907574</v>
      </c>
      <c r="DN140" s="1" t="n">
        <v>-4.19713015357068</v>
      </c>
      <c r="DO140" s="1" t="n">
        <v>-4.17802286329962</v>
      </c>
      <c r="DP140" s="1" t="n">
        <v>-4.16069228803124</v>
      </c>
      <c r="DQ140" s="1" t="n">
        <v>-4.13939033212536</v>
      </c>
      <c r="DR140" s="1" t="n">
        <v>-4.12378111736214</v>
      </c>
      <c r="DS140" s="1" t="n">
        <v>-1.80352224883755</v>
      </c>
      <c r="DT140" s="1" t="n">
        <v>-1.71123429639248</v>
      </c>
      <c r="DU140" s="1" t="n">
        <v>-1.67358043138517</v>
      </c>
      <c r="DV140" s="1" t="n">
        <v>-1.63326777795429</v>
      </c>
      <c r="DW140" s="1" t="n">
        <v>-1.59730149302977</v>
      </c>
      <c r="DX140" s="1" t="n">
        <v>-3.12362666035053</v>
      </c>
      <c r="DY140" s="1" t="n">
        <v>-3.10517188067525</v>
      </c>
      <c r="DZ140" s="1" t="n">
        <v>-3.08186247931772</v>
      </c>
      <c r="EA140" s="1" t="n">
        <v>-3.05852914960383</v>
      </c>
      <c r="EB140" s="1" t="n">
        <v>-3.03697397329721</v>
      </c>
      <c r="EC140" s="1" t="n">
        <v>-3.08555587774517</v>
      </c>
      <c r="ED140" s="1" t="n">
        <v>-3.07294694456353</v>
      </c>
      <c r="EE140" s="1" t="n">
        <v>-3.06495242843816</v>
      </c>
      <c r="EF140" s="1" t="n">
        <v>-3.06002701671861</v>
      </c>
      <c r="EG140" s="1" t="n">
        <v>-3.05323493424101</v>
      </c>
      <c r="EH140" s="1" t="n">
        <v>-2.10914982407964</v>
      </c>
      <c r="EI140" s="1" t="n">
        <v>-2.12490488657586</v>
      </c>
      <c r="EJ140" s="1" t="n">
        <v>-3.1730257737328</v>
      </c>
      <c r="EK140" s="1" t="n">
        <v>-3.20474875412948</v>
      </c>
      <c r="EL140" s="1" t="n">
        <v>-3.21878391619119</v>
      </c>
      <c r="EM140" s="1" t="n">
        <v>-3.22749472528656</v>
      </c>
      <c r="EN140" s="1" t="n">
        <v>-3.23368167662625</v>
      </c>
      <c r="EO140" s="1" t="n">
        <v>-3.19514180462761</v>
      </c>
      <c r="EP140" s="1" t="n">
        <v>-3.18530251792453</v>
      </c>
      <c r="EQ140" s="1" t="n">
        <v>-3.16879539193344</v>
      </c>
      <c r="ER140" s="1" t="n">
        <v>-3.16070290136263</v>
      </c>
      <c r="ES140" s="1" t="n">
        <v>-3.09885928484412</v>
      </c>
      <c r="ET140" s="1" t="n">
        <v>-3.07988156936876</v>
      </c>
      <c r="EU140" s="1" t="n">
        <v>-3.05999658797305</v>
      </c>
      <c r="EV140" s="1" t="n">
        <v>-3.03896460434583</v>
      </c>
      <c r="EW140" s="1" t="n">
        <v>-3.0160790932932</v>
      </c>
      <c r="EX140" s="1" t="n">
        <v>-3.00143682312939</v>
      </c>
      <c r="EY140" s="1" t="n">
        <v>-3.12110836536998</v>
      </c>
      <c r="EZ140" s="1" t="n">
        <v>-3.11024949066265</v>
      </c>
      <c r="FA140" s="1" t="n">
        <v>-3.09745404846318</v>
      </c>
      <c r="FB140" s="1" t="n">
        <v>-3.08792778863012</v>
      </c>
      <c r="FC140" s="1" t="n">
        <v>-3.07919754864301</v>
      </c>
      <c r="FD140" s="1" t="n">
        <v>-3.07211228407009</v>
      </c>
      <c r="FE140" s="1" t="n">
        <v>-3.02603408666773</v>
      </c>
      <c r="FF140" s="1" t="n">
        <v>-3.016720215712</v>
      </c>
    </row>
    <row r="141" customFormat="false" ht="14.65" hidden="false" customHeight="false" outlineLevel="0" collapsed="false">
      <c r="A141" s="1" t="s">
        <v>300</v>
      </c>
      <c r="B141" s="1" t="e">
        <f aca="false">NA()</f>
        <v>#N/A</v>
      </c>
      <c r="C141" s="1" t="e">
        <f aca="false">NA()</f>
        <v>#N/A</v>
      </c>
      <c r="D141" s="1" t="e">
        <f aca="false">NA()</f>
        <v>#N/A</v>
      </c>
      <c r="E141" s="1" t="e">
        <f aca="false">NA()</f>
        <v>#N/A</v>
      </c>
      <c r="F141" s="1" t="e">
        <f aca="false">NA()</f>
        <v>#N/A</v>
      </c>
      <c r="G141" s="1" t="e">
        <f aca="false">NA()</f>
        <v>#N/A</v>
      </c>
      <c r="H141" s="1" t="e">
        <f aca="false">NA()</f>
        <v>#N/A</v>
      </c>
      <c r="I141" s="1" t="e">
        <f aca="false">NA()</f>
        <v>#N/A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e">
        <f aca="false">NA()</f>
        <v>#N/A</v>
      </c>
      <c r="O141" s="1" t="e">
        <f aca="false">NA()</f>
        <v>#N/A</v>
      </c>
      <c r="P141" s="1" t="e">
        <f aca="false">NA()</f>
        <v>#N/A</v>
      </c>
      <c r="Q141" s="1" t="e">
        <f aca="false">NA()</f>
        <v>#N/A</v>
      </c>
      <c r="R141" s="1" t="e">
        <f aca="false">NA()</f>
        <v>#N/A</v>
      </c>
      <c r="S141" s="1" t="e">
        <f aca="false">NA()</f>
        <v>#N/A</v>
      </c>
      <c r="T141" s="1" t="e">
        <f aca="false">NA()</f>
        <v>#N/A</v>
      </c>
      <c r="U141" s="1" t="e">
        <f aca="false">NA()</f>
        <v>#N/A</v>
      </c>
      <c r="V141" s="1" t="e">
        <f aca="false">NA()</f>
        <v>#N/A</v>
      </c>
      <c r="W141" s="1" t="e">
        <f aca="false">NA()</f>
        <v>#N/A</v>
      </c>
      <c r="X141" s="1" t="e">
        <f aca="false">NA()</f>
        <v>#N/A</v>
      </c>
      <c r="Y141" s="1" t="e">
        <f aca="false">NA()</f>
        <v>#N/A</v>
      </c>
      <c r="Z141" s="1" t="e">
        <f aca="false">NA()</f>
        <v>#N/A</v>
      </c>
      <c r="AA141" s="1" t="e">
        <f aca="false">NA()</f>
        <v>#N/A</v>
      </c>
      <c r="AB141" s="1" t="e">
        <f aca="false">NA()</f>
        <v>#N/A</v>
      </c>
      <c r="AC141" s="1" t="e">
        <f aca="false">NA()</f>
        <v>#N/A</v>
      </c>
      <c r="AD141" s="1" t="e">
        <f aca="false">NA()</f>
        <v>#N/A</v>
      </c>
      <c r="AE141" s="1" t="e">
        <f aca="false">NA()</f>
        <v>#N/A</v>
      </c>
      <c r="AF141" s="1" t="e">
        <f aca="false">NA()</f>
        <v>#N/A</v>
      </c>
      <c r="AG141" s="1" t="e">
        <f aca="false">NA()</f>
        <v>#N/A</v>
      </c>
      <c r="AH141" s="1" t="e">
        <f aca="false">NA()</f>
        <v>#N/A</v>
      </c>
      <c r="AI141" s="1" t="e">
        <f aca="false">NA()</f>
        <v>#N/A</v>
      </c>
      <c r="AJ141" s="1" t="e">
        <f aca="false">NA()</f>
        <v>#N/A</v>
      </c>
      <c r="AK141" s="1" t="e">
        <f aca="false">NA()</f>
        <v>#N/A</v>
      </c>
      <c r="AL141" s="1" t="e">
        <f aca="false">NA()</f>
        <v>#N/A</v>
      </c>
      <c r="AM141" s="1" t="e">
        <f aca="false">NA()</f>
        <v>#N/A</v>
      </c>
      <c r="AN141" s="1" t="e">
        <f aca="false">NA()</f>
        <v>#N/A</v>
      </c>
      <c r="AO141" s="1" t="e">
        <f aca="false">NA()</f>
        <v>#N/A</v>
      </c>
      <c r="AP141" s="1" t="e">
        <f aca="false">NA()</f>
        <v>#N/A</v>
      </c>
      <c r="AQ141" s="1" t="e">
        <f aca="false">NA()</f>
        <v>#N/A</v>
      </c>
      <c r="AR141" s="1" t="e">
        <f aca="false">NA()</f>
        <v>#N/A</v>
      </c>
      <c r="AS141" s="1" t="e">
        <f aca="false">NA()</f>
        <v>#N/A</v>
      </c>
      <c r="AT141" s="1" t="e">
        <f aca="false">NA()</f>
        <v>#N/A</v>
      </c>
      <c r="AU141" s="1" t="e">
        <f aca="false">NA()</f>
        <v>#N/A</v>
      </c>
      <c r="AV141" s="1" t="e">
        <f aca="false">NA()</f>
        <v>#N/A</v>
      </c>
      <c r="AW141" s="1" t="e">
        <f aca="false">NA()</f>
        <v>#N/A</v>
      </c>
      <c r="AX141" s="1" t="e">
        <f aca="false">NA()</f>
        <v>#N/A</v>
      </c>
      <c r="AY141" s="1" t="e">
        <f aca="false">NA()</f>
        <v>#N/A</v>
      </c>
      <c r="AZ141" s="1" t="e">
        <f aca="false">NA()</f>
        <v>#N/A</v>
      </c>
      <c r="BA141" s="1" t="e">
        <f aca="false">NA()</f>
        <v>#N/A</v>
      </c>
      <c r="BB141" s="1" t="e">
        <f aca="false">NA()</f>
        <v>#N/A</v>
      </c>
      <c r="BC141" s="1" t="e">
        <f aca="false">NA()</f>
        <v>#N/A</v>
      </c>
      <c r="BD141" s="1" t="e">
        <f aca="false">NA()</f>
        <v>#N/A</v>
      </c>
      <c r="BE141" s="1" t="e">
        <f aca="false">NA()</f>
        <v>#N/A</v>
      </c>
      <c r="BF141" s="1" t="e">
        <f aca="false">NA()</f>
        <v>#N/A</v>
      </c>
      <c r="BG141" s="1" t="e">
        <f aca="false">NA()</f>
        <v>#N/A</v>
      </c>
      <c r="BH141" s="1" t="e">
        <f aca="false">NA()</f>
        <v>#N/A</v>
      </c>
      <c r="BI141" s="1" t="e">
        <f aca="false">NA()</f>
        <v>#N/A</v>
      </c>
      <c r="BJ141" s="1" t="e">
        <f aca="false">NA()</f>
        <v>#N/A</v>
      </c>
      <c r="BK141" s="1" t="e">
        <f aca="false">NA()</f>
        <v>#N/A</v>
      </c>
      <c r="BL141" s="1" t="e">
        <f aca="false">NA()</f>
        <v>#N/A</v>
      </c>
      <c r="BM141" s="1" t="e">
        <f aca="false">NA()</f>
        <v>#N/A</v>
      </c>
      <c r="BN141" s="1" t="e">
        <f aca="false">NA()</f>
        <v>#N/A</v>
      </c>
      <c r="BO141" s="1" t="n">
        <v>-7.34094985190188</v>
      </c>
      <c r="BP141" s="1" t="n">
        <v>-7.06790899627903</v>
      </c>
      <c r="BQ141" s="1" t="n">
        <v>-7.35278310154595</v>
      </c>
      <c r="BR141" s="1" t="n">
        <v>-7.25624721890732</v>
      </c>
      <c r="BS141" s="1" t="n">
        <v>-7.14799682277469</v>
      </c>
      <c r="BT141" s="1" t="n">
        <v>-7.05029163471513</v>
      </c>
      <c r="BU141" s="1" t="n">
        <v>-5.90282420827135</v>
      </c>
      <c r="BV141" s="1" t="n">
        <v>-5.83533661604854</v>
      </c>
      <c r="BW141" s="1" t="n">
        <v>-5.77074120083072</v>
      </c>
      <c r="BX141" s="1" t="n">
        <v>-5.72390964368639</v>
      </c>
      <c r="BY141" s="1" t="n">
        <v>-6.05230270461901</v>
      </c>
      <c r="BZ141" s="1" t="n">
        <v>-6.02180884731922</v>
      </c>
      <c r="CA141" s="1" t="n">
        <v>-5.99169717001908</v>
      </c>
      <c r="CB141" s="1" t="n">
        <v>-5.96377764693212</v>
      </c>
      <c r="CC141" s="1" t="n">
        <v>-5.92929339062405</v>
      </c>
      <c r="CD141" s="1" t="n">
        <v>-5.89963228151875</v>
      </c>
      <c r="CE141" s="1" t="n">
        <v>-6.56572718134427</v>
      </c>
      <c r="CF141" s="1" t="n">
        <v>-6.52632378922338</v>
      </c>
      <c r="CG141" s="1" t="n">
        <v>-6.51858705062764</v>
      </c>
      <c r="CH141" s="1" t="n">
        <v>-6.48618284701517</v>
      </c>
      <c r="CI141" s="1" t="n">
        <v>-6.45471400692603</v>
      </c>
      <c r="CJ141" s="1" t="n">
        <v>-6.42340910316648</v>
      </c>
      <c r="CK141" s="1" t="n">
        <v>-6.47027561714921</v>
      </c>
      <c r="CL141" s="1" t="n">
        <v>-6.44875860482372</v>
      </c>
      <c r="CM141" s="1" t="n">
        <v>-6.43238741460639</v>
      </c>
      <c r="CN141" s="1" t="n">
        <v>-6.41657514755014</v>
      </c>
      <c r="CO141" s="1" t="n">
        <v>-6.45721386587077</v>
      </c>
      <c r="CP141" s="1" t="n">
        <v>-6.44921082249095</v>
      </c>
      <c r="CQ141" s="1" t="n">
        <v>-6.44060392237229</v>
      </c>
      <c r="CR141" s="1" t="n">
        <v>-6.43815569493711</v>
      </c>
      <c r="CS141" s="1" t="n">
        <v>-6.46352550066354</v>
      </c>
      <c r="CT141" s="1" t="n">
        <v>-6.46294604271454</v>
      </c>
      <c r="CU141" s="1" t="n">
        <v>-6.45753325837912</v>
      </c>
      <c r="CV141" s="1" t="n">
        <v>-6.45143623033917</v>
      </c>
      <c r="CW141" s="1" t="n">
        <v>-6.39532798730134</v>
      </c>
      <c r="CX141" s="1" t="n">
        <v>-6.37213145382134</v>
      </c>
      <c r="CY141" s="1" t="n">
        <v>-6.33981330770279</v>
      </c>
      <c r="CZ141" s="1" t="n">
        <v>-6.29992450054786</v>
      </c>
      <c r="DA141" s="1" t="n">
        <v>-6.25507999153356</v>
      </c>
      <c r="DB141" s="1" t="n">
        <v>-6.20658957649614</v>
      </c>
      <c r="DC141" s="1" t="n">
        <v>-5.69412793490862</v>
      </c>
      <c r="DD141" s="1" t="n">
        <v>-5.6190518207039</v>
      </c>
      <c r="DE141" s="1" t="n">
        <v>-5.50988021985965</v>
      </c>
      <c r="DF141" s="1" t="n">
        <v>-5.43842697491055</v>
      </c>
      <c r="DG141" s="1" t="n">
        <v>-6.64799790227999</v>
      </c>
      <c r="DH141" s="1" t="n">
        <v>-6.59934947241627</v>
      </c>
      <c r="DI141" s="1" t="n">
        <v>-6.54560888330966</v>
      </c>
      <c r="DJ141" s="1" t="n">
        <v>-6.59112993984472</v>
      </c>
      <c r="DK141" s="1" t="n">
        <v>-6.55716249824661</v>
      </c>
      <c r="DL141" s="1" t="n">
        <v>-6.52780437006513</v>
      </c>
      <c r="DM141" s="1" t="n">
        <v>-6.49853859533529</v>
      </c>
      <c r="DN141" s="1" t="n">
        <v>-6.47417415345011</v>
      </c>
      <c r="DO141" s="1" t="n">
        <v>-6.45506530493716</v>
      </c>
      <c r="DP141" s="1" t="n">
        <v>-6.43773331606461</v>
      </c>
      <c r="DQ141" s="1" t="n">
        <v>-6.41642962228488</v>
      </c>
      <c r="DR141" s="1" t="n">
        <v>-6.40081913384272</v>
      </c>
      <c r="DS141" s="1" t="n">
        <v>-3.82287410962405</v>
      </c>
      <c r="DT141" s="1" t="n">
        <v>-3.73049405328842</v>
      </c>
      <c r="DU141" s="1" t="n">
        <v>-3.69195471819808</v>
      </c>
      <c r="DV141" s="1" t="n">
        <v>-3.65160179040061</v>
      </c>
      <c r="DW141" s="1" t="n">
        <v>-3.61559955962925</v>
      </c>
      <c r="DX141" s="1" t="n">
        <v>-5.13224065258306</v>
      </c>
      <c r="DY141" s="1" t="n">
        <v>-5.11378428996174</v>
      </c>
      <c r="DZ141" s="1" t="n">
        <v>-5.09047308562298</v>
      </c>
      <c r="EA141" s="1" t="n">
        <v>-5.06713795065572</v>
      </c>
      <c r="EB141" s="1" t="n">
        <v>-5.04558110629372</v>
      </c>
      <c r="EC141" s="1" t="n">
        <v>-5.09416676976269</v>
      </c>
      <c r="ED141" s="1" t="n">
        <v>-5.08155694727428</v>
      </c>
      <c r="EE141" s="1" t="n">
        <v>-5.07356181262146</v>
      </c>
      <c r="EF141" s="1" t="n">
        <v>-5.06863601980321</v>
      </c>
      <c r="EG141" s="1" t="n">
        <v>-5.06184341176432</v>
      </c>
      <c r="EH141" s="1" t="n">
        <v>-4.05577062470623</v>
      </c>
      <c r="EI141" s="1" t="n">
        <v>-4.07153948264671</v>
      </c>
      <c r="EJ141" s="1" t="n">
        <v>-5.14105222208681</v>
      </c>
      <c r="EK141" s="1" t="n">
        <v>-5.17277763059187</v>
      </c>
      <c r="EL141" s="1" t="n">
        <v>-5.18681386667321</v>
      </c>
      <c r="EM141" s="1" t="n">
        <v>-5.19552534227419</v>
      </c>
      <c r="EN141" s="1" t="n">
        <v>-5.20171276697177</v>
      </c>
      <c r="EO141" s="1" t="n">
        <v>-5.16316994584614</v>
      </c>
      <c r="EP141" s="1" t="n">
        <v>-5.15332990604414</v>
      </c>
      <c r="EQ141" s="1" t="n">
        <v>-5.13682151643184</v>
      </c>
      <c r="ER141" s="1" t="n">
        <v>-5.12872840630401</v>
      </c>
      <c r="ES141" s="1" t="n">
        <v>-5.06688005341491</v>
      </c>
      <c r="ET141" s="1" t="n">
        <v>-5.04790088391989</v>
      </c>
      <c r="EU141" s="1" t="n">
        <v>-5.02801437869653</v>
      </c>
      <c r="EV141" s="1" t="n">
        <v>-5.00698078301429</v>
      </c>
      <c r="EW141" s="1" t="n">
        <v>-4.98409351745295</v>
      </c>
      <c r="EX141" s="1" t="n">
        <v>-4.96945012453445</v>
      </c>
      <c r="EY141" s="1" t="n">
        <v>-5.15430840063189</v>
      </c>
      <c r="EZ141" s="1" t="n">
        <v>-5.14344869444177</v>
      </c>
      <c r="FA141" s="1" t="n">
        <v>-5.13065227235732</v>
      </c>
      <c r="FB141" s="1" t="n">
        <v>-5.12112528291411</v>
      </c>
      <c r="FC141" s="1" t="n">
        <v>-5.1123943742228</v>
      </c>
      <c r="FD141" s="1" t="n">
        <v>-5.10530856690181</v>
      </c>
      <c r="FE141" s="1" t="n">
        <v>-5.05922683886091</v>
      </c>
      <c r="FF141" s="1" t="n">
        <v>-5.04991225405309</v>
      </c>
    </row>
    <row r="142" customFormat="false" ht="14.65" hidden="false" customHeight="false" outlineLevel="0" collapsed="false">
      <c r="A142" s="1" t="s">
        <v>301</v>
      </c>
      <c r="B142" s="1" t="e">
        <f aca="false">NA()</f>
        <v>#N/A</v>
      </c>
      <c r="C142" s="1" t="e">
        <f aca="false">NA()</f>
        <v>#N/A</v>
      </c>
      <c r="D142" s="1" t="e">
        <f aca="false">NA()</f>
        <v>#N/A</v>
      </c>
      <c r="E142" s="1" t="e">
        <f aca="false">NA()</f>
        <v>#N/A</v>
      </c>
      <c r="F142" s="1" t="e">
        <f aca="false">NA()</f>
        <v>#N/A</v>
      </c>
      <c r="G142" s="1" t="e">
        <f aca="false">NA()</f>
        <v>#N/A</v>
      </c>
      <c r="H142" s="1" t="e">
        <f aca="false">NA()</f>
        <v>#N/A</v>
      </c>
      <c r="I142" s="1" t="e">
        <f aca="false">NA()</f>
        <v>#N/A</v>
      </c>
      <c r="J142" s="1" t="e">
        <f aca="false">NA()</f>
        <v>#N/A</v>
      </c>
      <c r="K142" s="1" t="e">
        <f aca="false">NA()</f>
        <v>#N/A</v>
      </c>
      <c r="L142" s="1" t="e">
        <f aca="false">NA()</f>
        <v>#N/A</v>
      </c>
      <c r="M142" s="1" t="e">
        <f aca="false">NA()</f>
        <v>#N/A</v>
      </c>
      <c r="N142" s="1" t="e">
        <f aca="false">NA()</f>
        <v>#N/A</v>
      </c>
      <c r="O142" s="1" t="e">
        <f aca="false">NA()</f>
        <v>#N/A</v>
      </c>
      <c r="P142" s="1" t="e">
        <f aca="false">NA()</f>
        <v>#N/A</v>
      </c>
      <c r="Q142" s="1" t="e">
        <f aca="false">NA()</f>
        <v>#N/A</v>
      </c>
      <c r="R142" s="1" t="e">
        <f aca="false">NA()</f>
        <v>#N/A</v>
      </c>
      <c r="S142" s="1" t="e">
        <f aca="false">NA()</f>
        <v>#N/A</v>
      </c>
      <c r="T142" s="1" t="e">
        <f aca="false">NA()</f>
        <v>#N/A</v>
      </c>
      <c r="U142" s="1" t="e">
        <f aca="false">NA()</f>
        <v>#N/A</v>
      </c>
      <c r="V142" s="1" t="e">
        <f aca="false">NA()</f>
        <v>#N/A</v>
      </c>
      <c r="W142" s="1" t="e">
        <f aca="false">NA()</f>
        <v>#N/A</v>
      </c>
      <c r="X142" s="1" t="e">
        <f aca="false">NA()</f>
        <v>#N/A</v>
      </c>
      <c r="Y142" s="1" t="e">
        <f aca="false">NA()</f>
        <v>#N/A</v>
      </c>
      <c r="Z142" s="1" t="e">
        <f aca="false">NA()</f>
        <v>#N/A</v>
      </c>
      <c r="AA142" s="1" t="e">
        <f aca="false">NA()</f>
        <v>#N/A</v>
      </c>
      <c r="AB142" s="1" t="e">
        <f aca="false">NA()</f>
        <v>#N/A</v>
      </c>
      <c r="AC142" s="1" t="e">
        <f aca="false">NA()</f>
        <v>#N/A</v>
      </c>
      <c r="AD142" s="1" t="e">
        <f aca="false">NA()</f>
        <v>#N/A</v>
      </c>
      <c r="AE142" s="1" t="e">
        <f aca="false">NA()</f>
        <v>#N/A</v>
      </c>
      <c r="AF142" s="1" t="e">
        <f aca="false">NA()</f>
        <v>#N/A</v>
      </c>
      <c r="AG142" s="1" t="e">
        <f aca="false">NA()</f>
        <v>#N/A</v>
      </c>
      <c r="AH142" s="1" t="e">
        <f aca="false">NA()</f>
        <v>#N/A</v>
      </c>
      <c r="AI142" s="1" t="e">
        <f aca="false">NA()</f>
        <v>#N/A</v>
      </c>
      <c r="AJ142" s="1" t="e">
        <f aca="false">NA()</f>
        <v>#N/A</v>
      </c>
      <c r="AK142" s="1" t="e">
        <f aca="false">NA()</f>
        <v>#N/A</v>
      </c>
      <c r="AL142" s="1" t="e">
        <f aca="false">NA()</f>
        <v>#N/A</v>
      </c>
      <c r="AM142" s="1" t="e">
        <f aca="false">NA()</f>
        <v>#N/A</v>
      </c>
      <c r="AN142" s="1" t="e">
        <f aca="false">NA()</f>
        <v>#N/A</v>
      </c>
      <c r="AO142" s="1" t="e">
        <f aca="false">NA()</f>
        <v>#N/A</v>
      </c>
      <c r="AP142" s="1" t="e">
        <f aca="false">NA()</f>
        <v>#N/A</v>
      </c>
      <c r="AQ142" s="1" t="e">
        <f aca="false">NA()</f>
        <v>#N/A</v>
      </c>
      <c r="AR142" s="1" t="e">
        <f aca="false">NA()</f>
        <v>#N/A</v>
      </c>
      <c r="AS142" s="1" t="e">
        <f aca="false">NA()</f>
        <v>#N/A</v>
      </c>
      <c r="AT142" s="1" t="e">
        <f aca="false">NA()</f>
        <v>#N/A</v>
      </c>
      <c r="AU142" s="1" t="e">
        <f aca="false">NA()</f>
        <v>#N/A</v>
      </c>
      <c r="AV142" s="1" t="e">
        <f aca="false">NA()</f>
        <v>#N/A</v>
      </c>
      <c r="AW142" s="1" t="e">
        <f aca="false">NA()</f>
        <v>#N/A</v>
      </c>
      <c r="AX142" s="1" t="e">
        <f aca="false">NA()</f>
        <v>#N/A</v>
      </c>
      <c r="AY142" s="1" t="e">
        <f aca="false">NA()</f>
        <v>#N/A</v>
      </c>
      <c r="AZ142" s="1" t="e">
        <f aca="false">NA()</f>
        <v>#N/A</v>
      </c>
      <c r="BA142" s="1" t="e">
        <f aca="false">NA()</f>
        <v>#N/A</v>
      </c>
      <c r="BB142" s="1" t="e">
        <f aca="false">NA()</f>
        <v>#N/A</v>
      </c>
      <c r="BC142" s="1" t="e">
        <f aca="false">NA()</f>
        <v>#N/A</v>
      </c>
      <c r="BD142" s="1" t="e">
        <f aca="false">NA()</f>
        <v>#N/A</v>
      </c>
      <c r="BE142" s="1" t="e">
        <f aca="false">NA()</f>
        <v>#N/A</v>
      </c>
      <c r="BF142" s="1" t="e">
        <f aca="false">NA()</f>
        <v>#N/A</v>
      </c>
      <c r="BG142" s="1" t="e">
        <f aca="false">NA()</f>
        <v>#N/A</v>
      </c>
      <c r="BH142" s="1" t="e">
        <f aca="false">NA()</f>
        <v>#N/A</v>
      </c>
      <c r="BI142" s="1" t="e">
        <f aca="false">NA()</f>
        <v>#N/A</v>
      </c>
      <c r="BJ142" s="1" t="e">
        <f aca="false">NA()</f>
        <v>#N/A</v>
      </c>
      <c r="BK142" s="1" t="e">
        <f aca="false">NA()</f>
        <v>#N/A</v>
      </c>
      <c r="BL142" s="1" t="e">
        <f aca="false">NA()</f>
        <v>#N/A</v>
      </c>
      <c r="BM142" s="1" t="e">
        <f aca="false">NA()</f>
        <v>#N/A</v>
      </c>
      <c r="BN142" s="1" t="e">
        <f aca="false">NA()</f>
        <v>#N/A</v>
      </c>
      <c r="BO142" s="1" t="e">
        <f aca="false">NA()</f>
        <v>#N/A</v>
      </c>
      <c r="BP142" s="1" t="n">
        <v>-8.79537835050677</v>
      </c>
      <c r="BQ142" s="1" t="n">
        <v>-9.38409760416485</v>
      </c>
      <c r="BR142" s="1" t="n">
        <v>-9.28755449400018</v>
      </c>
      <c r="BS142" s="1" t="n">
        <v>-9.17929598498661</v>
      </c>
      <c r="BT142" s="1" t="n">
        <v>-9.08158346681693</v>
      </c>
      <c r="BU142" s="1" t="n">
        <v>-8.03749281670356</v>
      </c>
      <c r="BV142" s="1" t="n">
        <v>-7.97000015201324</v>
      </c>
      <c r="BW142" s="1" t="n">
        <v>-7.90539987850067</v>
      </c>
      <c r="BX142" s="1" t="n">
        <v>-7.85856479713845</v>
      </c>
      <c r="BY142" s="1" t="n">
        <v>-7.97110991834922</v>
      </c>
      <c r="BZ142" s="1" t="n">
        <v>-7.9406137636731</v>
      </c>
      <c r="CA142" s="1" t="n">
        <v>-7.91049981710223</v>
      </c>
      <c r="CB142" s="1" t="n">
        <v>-7.88257818933857</v>
      </c>
      <c r="CC142" s="1" t="n">
        <v>-7.84809133266862</v>
      </c>
      <c r="CD142" s="1" t="n">
        <v>-7.81842798618406</v>
      </c>
      <c r="CE142" s="1" t="n">
        <v>-8.75684119910289</v>
      </c>
      <c r="CF142" s="1" t="n">
        <v>-8.7174347400639</v>
      </c>
      <c r="CG142" s="1" t="n">
        <v>-8.70969739914589</v>
      </c>
      <c r="CH142" s="1" t="n">
        <v>-8.67729067228833</v>
      </c>
      <c r="CI142" s="1" t="n">
        <v>-8.64581938100582</v>
      </c>
      <c r="CJ142" s="1" t="n">
        <v>-8.61451203805697</v>
      </c>
      <c r="CK142" s="1" t="n">
        <v>-8.66138220346162</v>
      </c>
      <c r="CL142" s="1" t="n">
        <v>-8.63986351493438</v>
      </c>
      <c r="CM142" s="1" t="n">
        <v>-8.62349104913953</v>
      </c>
      <c r="CN142" s="1" t="n">
        <v>-8.60767754985652</v>
      </c>
      <c r="CO142" s="1" t="n">
        <v>-8.64831943469966</v>
      </c>
      <c r="CP142" s="1" t="n">
        <v>-8.64031576783351</v>
      </c>
      <c r="CQ142" s="1" t="n">
        <v>-8.63170819712895</v>
      </c>
      <c r="CR142" s="1" t="n">
        <v>-8.62925977893525</v>
      </c>
      <c r="CS142" s="1" t="n">
        <v>-8.65463156117219</v>
      </c>
      <c r="CT142" s="1" t="n">
        <v>-8.65405205808454</v>
      </c>
      <c r="CU142" s="1" t="n">
        <v>-8.64863885208962</v>
      </c>
      <c r="CV142" s="1" t="n">
        <v>-8.64254134905966</v>
      </c>
      <c r="CW142" s="1" t="n">
        <v>-8.58642873354096</v>
      </c>
      <c r="CX142" s="1" t="n">
        <v>-8.56323039165243</v>
      </c>
      <c r="CY142" s="1" t="n">
        <v>-8.53090972530239</v>
      </c>
      <c r="CZ142" s="1" t="n">
        <v>-8.49101780641757</v>
      </c>
      <c r="DA142" s="1" t="n">
        <v>-8.44616979759607</v>
      </c>
      <c r="DB142" s="1" t="n">
        <v>-8.39767559644677</v>
      </c>
      <c r="DC142" s="1" t="n">
        <v>-7.58986068667085</v>
      </c>
      <c r="DD142" s="1" t="n">
        <v>-7.51618292646636</v>
      </c>
      <c r="DE142" s="1" t="n">
        <v>-7.40691590132965</v>
      </c>
      <c r="DF142" s="1" t="n">
        <v>-7.3354001443251</v>
      </c>
      <c r="DG142" s="1" t="n">
        <v>-8.54495328403377</v>
      </c>
      <c r="DH142" s="1" t="n">
        <v>-8.49630109453745</v>
      </c>
      <c r="DI142" s="1" t="n">
        <v>-8.44255635014051</v>
      </c>
      <c r="DJ142" s="1" t="n">
        <v>-8.48808092656572</v>
      </c>
      <c r="DK142" s="1" t="n">
        <v>-8.4541108586059</v>
      </c>
      <c r="DL142" s="1" t="n">
        <v>-8.42475045973608</v>
      </c>
      <c r="DM142" s="1" t="n">
        <v>-8.39548242079697</v>
      </c>
      <c r="DN142" s="1" t="n">
        <v>-8.37111609339889</v>
      </c>
      <c r="DO142" s="1" t="n">
        <v>-8.35200576577115</v>
      </c>
      <c r="DP142" s="1" t="n">
        <v>-8.33467243507648</v>
      </c>
      <c r="DQ142" s="1" t="n">
        <v>-8.31336709167125</v>
      </c>
      <c r="DR142" s="1" t="n">
        <v>-8.29775539422677</v>
      </c>
      <c r="DS142" s="1" t="n">
        <v>-6.26517508941209</v>
      </c>
      <c r="DT142" s="1" t="n">
        <v>-6.17270768824145</v>
      </c>
      <c r="DU142" s="1" t="n">
        <v>-6.13501126523417</v>
      </c>
      <c r="DV142" s="1" t="n">
        <v>-6.09462014398101</v>
      </c>
      <c r="DW142" s="1" t="n">
        <v>-6.05858382460127</v>
      </c>
      <c r="DX142" s="1" t="n">
        <v>-7.53451601236694</v>
      </c>
      <c r="DY142" s="1" t="n">
        <v>-7.51605814902714</v>
      </c>
      <c r="DZ142" s="1" t="n">
        <v>-7.49274523536414</v>
      </c>
      <c r="EA142" s="1" t="n">
        <v>-7.46940838891899</v>
      </c>
      <c r="EB142" s="1" t="n">
        <v>-7.4478499631498</v>
      </c>
      <c r="EC142" s="1" t="n">
        <v>-7.49626587624448</v>
      </c>
      <c r="ED142" s="1" t="n">
        <v>-7.48382852477523</v>
      </c>
      <c r="EE142" s="1" t="n">
        <v>-7.47583280372481</v>
      </c>
      <c r="EF142" s="1" t="n">
        <v>-7.47090664960446</v>
      </c>
      <c r="EG142" s="1" t="n">
        <v>-7.46411354330494</v>
      </c>
      <c r="EH142" s="1" t="n">
        <v>-6.40834378921049</v>
      </c>
      <c r="EI142" s="1" t="n">
        <v>-6.4241257243209</v>
      </c>
      <c r="EJ142" s="1" t="n">
        <v>-7.56795520518185</v>
      </c>
      <c r="EK142" s="1" t="n">
        <v>-7.59968291524515</v>
      </c>
      <c r="EL142" s="1" t="n">
        <v>-7.61372016936921</v>
      </c>
      <c r="EM142" s="1" t="n">
        <v>-7.62243227673842</v>
      </c>
      <c r="EN142" s="1" t="n">
        <v>-7.62862015012296</v>
      </c>
      <c r="EO142" s="1" t="n">
        <v>-7.5900745335753</v>
      </c>
      <c r="EP142" s="1" t="n">
        <v>-7.58023377992529</v>
      </c>
      <c r="EQ142" s="1" t="n">
        <v>-7.56372419255005</v>
      </c>
      <c r="ER142" s="1" t="n">
        <v>-7.55563049515597</v>
      </c>
      <c r="ES142" s="1" t="n">
        <v>-7.49377765274986</v>
      </c>
      <c r="ET142" s="1" t="n">
        <v>-7.47479710501686</v>
      </c>
      <c r="EU142" s="1" t="n">
        <v>-7.45490915538554</v>
      </c>
      <c r="EV142" s="1" t="n">
        <v>-7.43387403166658</v>
      </c>
      <c r="EW142" s="1" t="n">
        <v>-7.41098510303893</v>
      </c>
      <c r="EX142" s="1" t="n">
        <v>-7.39634064588213</v>
      </c>
      <c r="EY142" s="1" t="n">
        <v>-7.56336837960703</v>
      </c>
      <c r="EZ142" s="1" t="n">
        <v>-7.55250788516069</v>
      </c>
      <c r="FA142" s="1" t="n">
        <v>-7.53971053413274</v>
      </c>
      <c r="FB142" s="1" t="n">
        <v>-7.53018285301028</v>
      </c>
      <c r="FC142" s="1" t="n">
        <v>-7.52145131037878</v>
      </c>
      <c r="FD142" s="1" t="n">
        <v>-7.51436498852556</v>
      </c>
      <c r="FE142" s="1" t="n">
        <v>-7.46827991339494</v>
      </c>
      <c r="FF142" s="1" t="n">
        <v>-7.45896465184615</v>
      </c>
    </row>
    <row r="143" customFormat="false" ht="14.65" hidden="false" customHeight="false" outlineLevel="0" collapsed="false">
      <c r="A143" s="1" t="s">
        <v>302</v>
      </c>
      <c r="B143" s="1" t="e">
        <f aca="false">NA()</f>
        <v>#N/A</v>
      </c>
      <c r="C143" s="1" t="e">
        <f aca="false">NA()</f>
        <v>#N/A</v>
      </c>
      <c r="D143" s="1" t="e">
        <f aca="false">NA()</f>
        <v>#N/A</v>
      </c>
      <c r="E143" s="1" t="e">
        <f aca="false">NA()</f>
        <v>#N/A</v>
      </c>
      <c r="F143" s="1" t="e">
        <f aca="false">NA()</f>
        <v>#N/A</v>
      </c>
      <c r="G143" s="1" t="e">
        <f aca="false">NA()</f>
        <v>#N/A</v>
      </c>
      <c r="H143" s="1" t="e">
        <f aca="false">NA()</f>
        <v>#N/A</v>
      </c>
      <c r="I143" s="1" t="e">
        <f aca="false">NA()</f>
        <v>#N/A</v>
      </c>
      <c r="J143" s="1" t="e">
        <f aca="false">NA()</f>
        <v>#N/A</v>
      </c>
      <c r="K143" s="1" t="e">
        <f aca="false">NA()</f>
        <v>#N/A</v>
      </c>
      <c r="L143" s="1" t="e">
        <f aca="false">NA()</f>
        <v>#N/A</v>
      </c>
      <c r="M143" s="1" t="e">
        <f aca="false">NA()</f>
        <v>#N/A</v>
      </c>
      <c r="N143" s="1" t="e">
        <f aca="false">NA()</f>
        <v>#N/A</v>
      </c>
      <c r="O143" s="1" t="e">
        <f aca="false">NA()</f>
        <v>#N/A</v>
      </c>
      <c r="P143" s="1" t="e">
        <f aca="false">NA()</f>
        <v>#N/A</v>
      </c>
      <c r="Q143" s="1" t="e">
        <f aca="false">NA()</f>
        <v>#N/A</v>
      </c>
      <c r="R143" s="1" t="e">
        <f aca="false">NA()</f>
        <v>#N/A</v>
      </c>
      <c r="S143" s="1" t="e">
        <f aca="false">NA()</f>
        <v>#N/A</v>
      </c>
      <c r="T143" s="1" t="e">
        <f aca="false">NA()</f>
        <v>#N/A</v>
      </c>
      <c r="U143" s="1" t="e">
        <f aca="false">NA()</f>
        <v>#N/A</v>
      </c>
      <c r="V143" s="1" t="e">
        <f aca="false">NA()</f>
        <v>#N/A</v>
      </c>
      <c r="W143" s="1" t="e">
        <f aca="false">NA()</f>
        <v>#N/A</v>
      </c>
      <c r="X143" s="1" t="e">
        <f aca="false">NA()</f>
        <v>#N/A</v>
      </c>
      <c r="Y143" s="1" t="e">
        <f aca="false">NA()</f>
        <v>#N/A</v>
      </c>
      <c r="Z143" s="1" t="e">
        <f aca="false">NA()</f>
        <v>#N/A</v>
      </c>
      <c r="AA143" s="1" t="e">
        <f aca="false">NA()</f>
        <v>#N/A</v>
      </c>
      <c r="AB143" s="1" t="e">
        <f aca="false">NA()</f>
        <v>#N/A</v>
      </c>
      <c r="AC143" s="1" t="e">
        <f aca="false">NA()</f>
        <v>#N/A</v>
      </c>
      <c r="AD143" s="1" t="e">
        <f aca="false">NA()</f>
        <v>#N/A</v>
      </c>
      <c r="AE143" s="1" t="e">
        <f aca="false">NA()</f>
        <v>#N/A</v>
      </c>
      <c r="AF143" s="1" t="e">
        <f aca="false">NA()</f>
        <v>#N/A</v>
      </c>
      <c r="AG143" s="1" t="e">
        <f aca="false">NA()</f>
        <v>#N/A</v>
      </c>
      <c r="AH143" s="1" t="e">
        <f aca="false">NA()</f>
        <v>#N/A</v>
      </c>
      <c r="AI143" s="1" t="e">
        <f aca="false">NA()</f>
        <v>#N/A</v>
      </c>
      <c r="AJ143" s="1" t="e">
        <f aca="false">NA()</f>
        <v>#N/A</v>
      </c>
      <c r="AK143" s="1" t="e">
        <f aca="false">NA()</f>
        <v>#N/A</v>
      </c>
      <c r="AL143" s="1" t="e">
        <f aca="false">NA()</f>
        <v>#N/A</v>
      </c>
      <c r="AM143" s="1" t="e">
        <f aca="false">NA()</f>
        <v>#N/A</v>
      </c>
      <c r="AN143" s="1" t="e">
        <f aca="false">NA()</f>
        <v>#N/A</v>
      </c>
      <c r="AO143" s="1" t="e">
        <f aca="false">NA()</f>
        <v>#N/A</v>
      </c>
      <c r="AP143" s="1" t="e">
        <f aca="false">NA()</f>
        <v>#N/A</v>
      </c>
      <c r="AQ143" s="1" t="e">
        <f aca="false">NA()</f>
        <v>#N/A</v>
      </c>
      <c r="AR143" s="1" t="e">
        <f aca="false">NA()</f>
        <v>#N/A</v>
      </c>
      <c r="AS143" s="1" t="e">
        <f aca="false">NA()</f>
        <v>#N/A</v>
      </c>
      <c r="AT143" s="1" t="e">
        <f aca="false">NA()</f>
        <v>#N/A</v>
      </c>
      <c r="AU143" s="1" t="e">
        <f aca="false">NA()</f>
        <v>#N/A</v>
      </c>
      <c r="AV143" s="1" t="e">
        <f aca="false">NA()</f>
        <v>#N/A</v>
      </c>
      <c r="AW143" s="1" t="e">
        <f aca="false">NA()</f>
        <v>#N/A</v>
      </c>
      <c r="AX143" s="1" t="e">
        <f aca="false">NA()</f>
        <v>#N/A</v>
      </c>
      <c r="AY143" s="1" t="e">
        <f aca="false">NA()</f>
        <v>#N/A</v>
      </c>
      <c r="AZ143" s="1" t="e">
        <f aca="false">NA()</f>
        <v>#N/A</v>
      </c>
      <c r="BA143" s="1" t="e">
        <f aca="false">NA()</f>
        <v>#N/A</v>
      </c>
      <c r="BB143" s="1" t="e">
        <f aca="false">NA()</f>
        <v>#N/A</v>
      </c>
      <c r="BC143" s="1" t="e">
        <f aca="false">NA()</f>
        <v>#N/A</v>
      </c>
      <c r="BD143" s="1" t="e">
        <f aca="false">NA()</f>
        <v>#N/A</v>
      </c>
      <c r="BE143" s="1" t="e">
        <f aca="false">NA()</f>
        <v>#N/A</v>
      </c>
      <c r="BF143" s="1" t="e">
        <f aca="false">NA()</f>
        <v>#N/A</v>
      </c>
      <c r="BG143" s="1" t="e">
        <f aca="false">NA()</f>
        <v>#N/A</v>
      </c>
      <c r="BH143" s="1" t="e">
        <f aca="false">NA()</f>
        <v>#N/A</v>
      </c>
      <c r="BI143" s="1" t="e">
        <f aca="false">NA()</f>
        <v>#N/A</v>
      </c>
      <c r="BJ143" s="1" t="e">
        <f aca="false">NA()</f>
        <v>#N/A</v>
      </c>
      <c r="BK143" s="1" t="e">
        <f aca="false">NA()</f>
        <v>#N/A</v>
      </c>
      <c r="BL143" s="1" t="e">
        <f aca="false">NA()</f>
        <v>#N/A</v>
      </c>
      <c r="BM143" s="1" t="e">
        <f aca="false">NA()</f>
        <v>#N/A</v>
      </c>
      <c r="BN143" s="1" t="e">
        <f aca="false">NA()</f>
        <v>#N/A</v>
      </c>
      <c r="BO143" s="1" t="e">
        <f aca="false">NA()</f>
        <v>#N/A</v>
      </c>
      <c r="BP143" s="1" t="e">
        <f aca="false">NA()</f>
        <v>#N/A</v>
      </c>
      <c r="BQ143" s="1" t="n">
        <v>-9.67407179162896</v>
      </c>
      <c r="BR143" s="1" t="n">
        <v>-9.46923810272953</v>
      </c>
      <c r="BS143" s="1" t="n">
        <v>-9.36097188793488</v>
      </c>
      <c r="BT143" s="1" t="n">
        <v>-9.26325240747508</v>
      </c>
      <c r="BU143" s="1" t="n">
        <v>-8.51517577102801</v>
      </c>
      <c r="BV143" s="1" t="n">
        <v>-8.44767828329127</v>
      </c>
      <c r="BW143" s="1" t="n">
        <v>-8.38307339037332</v>
      </c>
      <c r="BX143" s="1" t="n">
        <v>-8.33623495808382</v>
      </c>
      <c r="BY143" s="1" t="n">
        <v>-8.88736159187236</v>
      </c>
      <c r="BZ143" s="1" t="n">
        <v>-8.85686325312109</v>
      </c>
      <c r="CA143" s="1" t="n">
        <v>-8.82674714919425</v>
      </c>
      <c r="CB143" s="1" t="n">
        <v>-8.79882352055121</v>
      </c>
      <c r="CC143" s="1" t="n">
        <v>-8.76433419176266</v>
      </c>
      <c r="CD143" s="1" t="n">
        <v>-8.73466871824054</v>
      </c>
      <c r="CE143" s="1" t="n">
        <v>-9.11579749020053</v>
      </c>
      <c r="CF143" s="1" t="n">
        <v>-9.07638811358247</v>
      </c>
      <c r="CG143" s="1" t="n">
        <v>-9.0686501996716</v>
      </c>
      <c r="CH143" s="1" t="n">
        <v>-9.03624107243424</v>
      </c>
      <c r="CI143" s="1" t="n">
        <v>-9.00476744931549</v>
      </c>
      <c r="CJ143" s="1" t="n">
        <v>-8.97345778594971</v>
      </c>
      <c r="CK143" s="1" t="n">
        <v>-9.02033142497576</v>
      </c>
      <c r="CL143" s="1" t="n">
        <v>-8.99881114186698</v>
      </c>
      <c r="CM143" s="1" t="n">
        <v>-8.9824374626069</v>
      </c>
      <c r="CN143" s="1" t="n">
        <v>-8.96662279109837</v>
      </c>
      <c r="CO143" s="1" t="n">
        <v>-9.00726768827536</v>
      </c>
      <c r="CP143" s="1" t="n">
        <v>-8.99926342828259</v>
      </c>
      <c r="CQ143" s="1" t="n">
        <v>-8.99065521964495</v>
      </c>
      <c r="CR143" s="1" t="n">
        <v>-8.98820661998165</v>
      </c>
      <c r="CS143" s="1" t="n">
        <v>-9.01358028248609</v>
      </c>
      <c r="CT143" s="1" t="n">
        <v>-9.01300073645768</v>
      </c>
      <c r="CU143" s="1" t="n">
        <v>-9.00758712933527</v>
      </c>
      <c r="CV143" s="1" t="n">
        <v>-9.00148917444437</v>
      </c>
      <c r="CW143" s="1" t="n">
        <v>-8.94537239935556</v>
      </c>
      <c r="CX143" s="1" t="n">
        <v>-8.92217233711588</v>
      </c>
      <c r="CY143" s="1" t="n">
        <v>-8.88984927325236</v>
      </c>
      <c r="CZ143" s="1" t="n">
        <v>-8.84995439415768</v>
      </c>
      <c r="DA143" s="1" t="n">
        <v>-8.80510305594573</v>
      </c>
      <c r="DB143" s="1" t="n">
        <v>-8.75660525304216</v>
      </c>
      <c r="DC143" s="1" t="n">
        <v>-7.82965759571379</v>
      </c>
      <c r="DD143" s="1" t="n">
        <v>-7.75730970109017</v>
      </c>
      <c r="DE143" s="1" t="n">
        <v>-7.64795192649395</v>
      </c>
      <c r="DF143" s="1" t="n">
        <v>-7.57637671980618</v>
      </c>
      <c r="DG143" s="1" t="n">
        <v>-8.78591294323208</v>
      </c>
      <c r="DH143" s="1" t="n">
        <v>-8.73725717827814</v>
      </c>
      <c r="DI143" s="1" t="n">
        <v>-8.68350848214803</v>
      </c>
      <c r="DJ143" s="1" t="n">
        <v>-8.72903640603315</v>
      </c>
      <c r="DK143" s="1" t="n">
        <v>-8.69506384037049</v>
      </c>
      <c r="DL143" s="1" t="n">
        <v>-8.66570128204707</v>
      </c>
      <c r="DM143" s="1" t="n">
        <v>-8.63643108981655</v>
      </c>
      <c r="DN143" s="1" t="n">
        <v>-8.61206296927204</v>
      </c>
      <c r="DO143" s="1" t="n">
        <v>-8.59295123498729</v>
      </c>
      <c r="DP143" s="1" t="n">
        <v>-8.57561662820281</v>
      </c>
      <c r="DQ143" s="1" t="n">
        <v>-8.55430971598281</v>
      </c>
      <c r="DR143" s="1" t="n">
        <v>-8.5386968687617</v>
      </c>
      <c r="DS143" s="1" t="n">
        <v>-6.58409700794387</v>
      </c>
      <c r="DT143" s="1" t="n">
        <v>-6.49154658370339</v>
      </c>
      <c r="DU143" s="1" t="n">
        <v>-6.45281902000114</v>
      </c>
      <c r="DV143" s="1" t="n">
        <v>-6.41239159505727</v>
      </c>
      <c r="DW143" s="1" t="n">
        <v>-6.37632287370806</v>
      </c>
      <c r="DX143" s="1" t="n">
        <v>-7.83909419369611</v>
      </c>
      <c r="DY143" s="1" t="n">
        <v>-7.82063490431622</v>
      </c>
      <c r="DZ143" s="1" t="n">
        <v>-7.79732036638805</v>
      </c>
      <c r="EA143" s="1" t="n">
        <v>-7.77398189363083</v>
      </c>
      <c r="EB143" s="1" t="n">
        <v>-7.75242196514778</v>
      </c>
      <c r="EC143" s="1" t="n">
        <v>-7.80047519137259</v>
      </c>
      <c r="ED143" s="1" t="n">
        <v>-7.78840311203446</v>
      </c>
      <c r="EE143" s="1" t="n">
        <v>-7.78040683376648</v>
      </c>
      <c r="EF143" s="1" t="n">
        <v>-7.77548033632289</v>
      </c>
      <c r="EG143" s="1" t="n">
        <v>-7.76868675655713</v>
      </c>
      <c r="EH143" s="1" t="n">
        <v>-6.71341758706525</v>
      </c>
      <c r="EI143" s="1" t="n">
        <v>-6.72921194468366</v>
      </c>
      <c r="EJ143" s="1" t="n">
        <v>-7.87904112417355</v>
      </c>
      <c r="EK143" s="1" t="n">
        <v>-7.91077102067206</v>
      </c>
      <c r="EL143" s="1" t="n">
        <v>-7.9248092419169</v>
      </c>
      <c r="EM143" s="1" t="n">
        <v>-7.93352194945332</v>
      </c>
      <c r="EN143" s="1" t="n">
        <v>-7.93971024908178</v>
      </c>
      <c r="EO143" s="1" t="n">
        <v>-7.90116197693802</v>
      </c>
      <c r="EP143" s="1" t="n">
        <v>-7.89132054514621</v>
      </c>
      <c r="EQ143" s="1" t="n">
        <v>-7.87480981991955</v>
      </c>
      <c r="ER143" s="1" t="n">
        <v>-7.86671556463414</v>
      </c>
      <c r="ES143" s="1" t="n">
        <v>-7.8048584572743</v>
      </c>
      <c r="ET143" s="1" t="n">
        <v>-7.78587660024215</v>
      </c>
      <c r="EU143" s="1" t="n">
        <v>-7.76598727845119</v>
      </c>
      <c r="EV143" s="1" t="n">
        <v>-7.74495070312717</v>
      </c>
      <c r="EW143" s="1" t="n">
        <v>-7.72206019461876</v>
      </c>
      <c r="EX143" s="1" t="n">
        <v>-7.70741472645611</v>
      </c>
      <c r="EY143" s="1" t="n">
        <v>-7.76991671913141</v>
      </c>
      <c r="EZ143" s="1" t="n">
        <v>-7.75905547574123</v>
      </c>
      <c r="FA143" s="1" t="n">
        <v>-7.74625724209859</v>
      </c>
      <c r="FB143" s="1" t="n">
        <v>-7.73672890379231</v>
      </c>
      <c r="FC143" s="1" t="n">
        <v>-7.72799675883675</v>
      </c>
      <c r="FD143" s="1" t="n">
        <v>-7.72090994811219</v>
      </c>
      <c r="FE143" s="1" t="n">
        <v>-7.67482169281859</v>
      </c>
      <c r="FF143" s="1" t="n">
        <v>-7.6655057882796</v>
      </c>
    </row>
    <row r="144" customFormat="false" ht="14.65" hidden="false" customHeight="false" outlineLevel="0" collapsed="false">
      <c r="A144" s="1" t="s">
        <v>303</v>
      </c>
      <c r="B144" s="1" t="e">
        <f aca="false">NA()</f>
        <v>#N/A</v>
      </c>
      <c r="C144" s="1" t="e">
        <f aca="false">NA()</f>
        <v>#N/A</v>
      </c>
      <c r="D144" s="1" t="e">
        <f aca="false">NA()</f>
        <v>#N/A</v>
      </c>
      <c r="E144" s="1" t="e">
        <f aca="false">NA()</f>
        <v>#N/A</v>
      </c>
      <c r="F144" s="1" t="e">
        <f aca="false">NA()</f>
        <v>#N/A</v>
      </c>
      <c r="G144" s="1" t="e">
        <f aca="false">NA()</f>
        <v>#N/A</v>
      </c>
      <c r="H144" s="1" t="e">
        <f aca="false">NA()</f>
        <v>#N/A</v>
      </c>
      <c r="I144" s="1" t="e">
        <f aca="false">NA()</f>
        <v>#N/A</v>
      </c>
      <c r="J144" s="1" t="e">
        <f aca="false">NA()</f>
        <v>#N/A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e">
        <f aca="false">NA()</f>
        <v>#N/A</v>
      </c>
      <c r="O144" s="1" t="e">
        <f aca="false">NA()</f>
        <v>#N/A</v>
      </c>
      <c r="P144" s="1" t="e">
        <f aca="false">NA()</f>
        <v>#N/A</v>
      </c>
      <c r="Q144" s="1" t="e">
        <f aca="false">NA()</f>
        <v>#N/A</v>
      </c>
      <c r="R144" s="1" t="e">
        <f aca="false">NA()</f>
        <v>#N/A</v>
      </c>
      <c r="S144" s="1" t="e">
        <f aca="false">NA()</f>
        <v>#N/A</v>
      </c>
      <c r="T144" s="1" t="e">
        <f aca="false">NA()</f>
        <v>#N/A</v>
      </c>
      <c r="U144" s="1" t="e">
        <f aca="false">NA()</f>
        <v>#N/A</v>
      </c>
      <c r="V144" s="1" t="e">
        <f aca="false">NA()</f>
        <v>#N/A</v>
      </c>
      <c r="W144" s="1" t="e">
        <f aca="false">NA()</f>
        <v>#N/A</v>
      </c>
      <c r="X144" s="1" t="e">
        <f aca="false">NA()</f>
        <v>#N/A</v>
      </c>
      <c r="Y144" s="1" t="e">
        <f aca="false">NA()</f>
        <v>#N/A</v>
      </c>
      <c r="Z144" s="1" t="e">
        <f aca="false">NA()</f>
        <v>#N/A</v>
      </c>
      <c r="AA144" s="1" t="e">
        <f aca="false">NA()</f>
        <v>#N/A</v>
      </c>
      <c r="AB144" s="1" t="e">
        <f aca="false">NA()</f>
        <v>#N/A</v>
      </c>
      <c r="AC144" s="1" t="e">
        <f aca="false">NA()</f>
        <v>#N/A</v>
      </c>
      <c r="AD144" s="1" t="e">
        <f aca="false">NA()</f>
        <v>#N/A</v>
      </c>
      <c r="AE144" s="1" t="e">
        <f aca="false">NA()</f>
        <v>#N/A</v>
      </c>
      <c r="AF144" s="1" t="e">
        <f aca="false">NA()</f>
        <v>#N/A</v>
      </c>
      <c r="AG144" s="1" t="e">
        <f aca="false">NA()</f>
        <v>#N/A</v>
      </c>
      <c r="AH144" s="1" t="e">
        <f aca="false">NA()</f>
        <v>#N/A</v>
      </c>
      <c r="AI144" s="1" t="e">
        <f aca="false">NA()</f>
        <v>#N/A</v>
      </c>
      <c r="AJ144" s="1" t="e">
        <f aca="false">NA()</f>
        <v>#N/A</v>
      </c>
      <c r="AK144" s="1" t="e">
        <f aca="false">NA()</f>
        <v>#N/A</v>
      </c>
      <c r="AL144" s="1" t="e">
        <f aca="false">NA()</f>
        <v>#N/A</v>
      </c>
      <c r="AM144" s="1" t="e">
        <f aca="false">NA()</f>
        <v>#N/A</v>
      </c>
      <c r="AN144" s="1" t="e">
        <f aca="false">NA()</f>
        <v>#N/A</v>
      </c>
      <c r="AO144" s="1" t="e">
        <f aca="false">NA()</f>
        <v>#N/A</v>
      </c>
      <c r="AP144" s="1" t="e">
        <f aca="false">NA()</f>
        <v>#N/A</v>
      </c>
      <c r="AQ144" s="1" t="e">
        <f aca="false">NA()</f>
        <v>#N/A</v>
      </c>
      <c r="AR144" s="1" t="e">
        <f aca="false">NA()</f>
        <v>#N/A</v>
      </c>
      <c r="AS144" s="1" t="e">
        <f aca="false">NA()</f>
        <v>#N/A</v>
      </c>
      <c r="AT144" s="1" t="e">
        <f aca="false">NA()</f>
        <v>#N/A</v>
      </c>
      <c r="AU144" s="1" t="e">
        <f aca="false">NA()</f>
        <v>#N/A</v>
      </c>
      <c r="AV144" s="1" t="e">
        <f aca="false">NA()</f>
        <v>#N/A</v>
      </c>
      <c r="AW144" s="1" t="e">
        <f aca="false">NA()</f>
        <v>#N/A</v>
      </c>
      <c r="AX144" s="1" t="e">
        <f aca="false">NA()</f>
        <v>#N/A</v>
      </c>
      <c r="AY144" s="1" t="e">
        <f aca="false">NA()</f>
        <v>#N/A</v>
      </c>
      <c r="AZ144" s="1" t="e">
        <f aca="false">NA()</f>
        <v>#N/A</v>
      </c>
      <c r="BA144" s="1" t="e">
        <f aca="false">NA()</f>
        <v>#N/A</v>
      </c>
      <c r="BB144" s="1" t="e">
        <f aca="false">NA()</f>
        <v>#N/A</v>
      </c>
      <c r="BC144" s="1" t="e">
        <f aca="false">NA()</f>
        <v>#N/A</v>
      </c>
      <c r="BD144" s="1" t="e">
        <f aca="false">NA()</f>
        <v>#N/A</v>
      </c>
      <c r="BE144" s="1" t="e">
        <f aca="false">NA()</f>
        <v>#N/A</v>
      </c>
      <c r="BF144" s="1" t="e">
        <f aca="false">NA()</f>
        <v>#N/A</v>
      </c>
      <c r="BG144" s="1" t="e">
        <f aca="false">NA()</f>
        <v>#N/A</v>
      </c>
      <c r="BH144" s="1" t="e">
        <f aca="false">NA()</f>
        <v>#N/A</v>
      </c>
      <c r="BI144" s="1" t="e">
        <f aca="false">NA()</f>
        <v>#N/A</v>
      </c>
      <c r="BJ144" s="1" t="e">
        <f aca="false">NA()</f>
        <v>#N/A</v>
      </c>
      <c r="BK144" s="1" t="e">
        <f aca="false">NA()</f>
        <v>#N/A</v>
      </c>
      <c r="BL144" s="1" t="e">
        <f aca="false">NA()</f>
        <v>#N/A</v>
      </c>
      <c r="BM144" s="1" t="e">
        <f aca="false">NA()</f>
        <v>#N/A</v>
      </c>
      <c r="BN144" s="1" t="e">
        <f aca="false">NA()</f>
        <v>#N/A</v>
      </c>
      <c r="BO144" s="1" t="e">
        <f aca="false">NA()</f>
        <v>#N/A</v>
      </c>
      <c r="BP144" s="1" t="e">
        <f aca="false">NA()</f>
        <v>#N/A</v>
      </c>
      <c r="BQ144" s="1" t="e">
        <f aca="false">NA()</f>
        <v>#N/A</v>
      </c>
      <c r="BR144" s="1" t="n">
        <v>-9.95839381668491</v>
      </c>
      <c r="BS144" s="1" t="n">
        <v>-9.85687180510428</v>
      </c>
      <c r="BT144" s="1" t="n">
        <v>-9.7591457222614</v>
      </c>
      <c r="BU144" s="1" t="n">
        <v>-9.45209922940187</v>
      </c>
      <c r="BV144" s="1" t="n">
        <v>-9.3845971613411</v>
      </c>
      <c r="BW144" s="1" t="n">
        <v>-9.31998788149127</v>
      </c>
      <c r="BX144" s="1" t="n">
        <v>-9.27314626691125</v>
      </c>
      <c r="BY144" s="1" t="n">
        <v>-9.81059015791868</v>
      </c>
      <c r="BZ144" s="1" t="n">
        <v>-9.78008974606048</v>
      </c>
      <c r="CA144" s="1" t="n">
        <v>-9.74997159438837</v>
      </c>
      <c r="CB144" s="1" t="n">
        <v>-9.72204606652642</v>
      </c>
      <c r="CC144" s="1" t="n">
        <v>-9.68755439122218</v>
      </c>
      <c r="CD144" s="1" t="n">
        <v>-9.65788689873266</v>
      </c>
      <c r="CE144" s="1" t="n">
        <v>-10.5539558941997</v>
      </c>
      <c r="CF144" s="1" t="n">
        <v>-10.5145437476741</v>
      </c>
      <c r="CG144" s="1" t="n">
        <v>-10.5068052897717</v>
      </c>
      <c r="CH144" s="1" t="n">
        <v>-10.4743938836483</v>
      </c>
      <c r="CI144" s="1" t="n">
        <v>-10.4429180467173</v>
      </c>
      <c r="CJ144" s="1" t="n">
        <v>-10.4116061803806</v>
      </c>
      <c r="CK144" s="1" t="n">
        <v>-10.4584831172138</v>
      </c>
      <c r="CL144" s="1" t="n">
        <v>-10.4369613202318</v>
      </c>
      <c r="CM144" s="1" t="n">
        <v>-10.420586488925</v>
      </c>
      <c r="CN144" s="1" t="n">
        <v>-10.4047707045225</v>
      </c>
      <c r="CO144" s="1" t="n">
        <v>-10.4454184615662</v>
      </c>
      <c r="CP144" s="1" t="n">
        <v>-10.4374136384676</v>
      </c>
      <c r="CQ144" s="1" t="n">
        <v>-10.4288048241855</v>
      </c>
      <c r="CR144" s="1" t="n">
        <v>-10.4263560522375</v>
      </c>
      <c r="CS144" s="1" t="n">
        <v>-10.4517314998411</v>
      </c>
      <c r="CT144" s="1" t="n">
        <v>-10.4511519130451</v>
      </c>
      <c r="CU144" s="1" t="n">
        <v>-10.4457379250981</v>
      </c>
      <c r="CV144" s="1" t="n">
        <v>-10.4396395412168</v>
      </c>
      <c r="CW144" s="1" t="n">
        <v>-10.3835188170912</v>
      </c>
      <c r="CX144" s="1" t="n">
        <v>-10.3603171215743</v>
      </c>
      <c r="CY144" s="1" t="n">
        <v>-10.3279917815454</v>
      </c>
      <c r="CZ144" s="1" t="n">
        <v>-10.2880940920693</v>
      </c>
      <c r="DA144" s="1" t="n">
        <v>-10.2432395929807</v>
      </c>
      <c r="DB144" s="1" t="n">
        <v>-10.1947383706216</v>
      </c>
      <c r="DC144" s="1" t="n">
        <v>-8.88783970592488</v>
      </c>
      <c r="DD144" s="1" t="n">
        <v>-8.81675404430951</v>
      </c>
      <c r="DE144" s="1" t="n">
        <v>-8.70731013651227</v>
      </c>
      <c r="DF144" s="1" t="n">
        <v>-8.6356785041545</v>
      </c>
      <c r="DG144" s="1" t="n">
        <v>-9.84519867176221</v>
      </c>
      <c r="DH144" s="1" t="n">
        <v>-9.79653951321957</v>
      </c>
      <c r="DI144" s="1" t="n">
        <v>-9.74278706636458</v>
      </c>
      <c r="DJ144" s="1" t="n">
        <v>-9.78831816743817</v>
      </c>
      <c r="DK144" s="1" t="n">
        <v>-9.75434323112019</v>
      </c>
      <c r="DL144" s="1" t="n">
        <v>-9.7249786231858</v>
      </c>
      <c r="DM144" s="1" t="n">
        <v>-9.69570638719244</v>
      </c>
      <c r="DN144" s="1" t="n">
        <v>-9.6713365647112</v>
      </c>
      <c r="DO144" s="1" t="n">
        <v>-9.65222349531985</v>
      </c>
      <c r="DP144" s="1" t="n">
        <v>-9.63488767735452</v>
      </c>
      <c r="DQ144" s="1" t="n">
        <v>-9.6135792761185</v>
      </c>
      <c r="DR144" s="1" t="n">
        <v>-9.597965337605</v>
      </c>
      <c r="DS144" s="1" t="n">
        <v>-7.76044694300442</v>
      </c>
      <c r="DT144" s="1" t="n">
        <v>-7.66781770911091</v>
      </c>
      <c r="DU144" s="1" t="n">
        <v>-7.62916299219469</v>
      </c>
      <c r="DV144" s="1" t="n">
        <v>-7.58870110587342</v>
      </c>
      <c r="DW144" s="1" t="n">
        <v>-7.55260162684603</v>
      </c>
      <c r="DX144" s="1" t="n">
        <v>-9.0256610016672</v>
      </c>
      <c r="DY144" s="1" t="n">
        <v>-9.00720035896363</v>
      </c>
      <c r="DZ144" s="1" t="n">
        <v>-8.98388427959418</v>
      </c>
      <c r="EA144" s="1" t="n">
        <v>-8.96054426345359</v>
      </c>
      <c r="EB144" s="1" t="n">
        <v>-8.93898290888284</v>
      </c>
      <c r="EC144" s="1" t="n">
        <v>-8.98718826415443</v>
      </c>
      <c r="ED144" s="1" t="n">
        <v>-8.9749665092036</v>
      </c>
      <c r="EE144" s="1" t="n">
        <v>-8.9669697021316</v>
      </c>
      <c r="EF144" s="1" t="n">
        <v>-8.96204287887148</v>
      </c>
      <c r="EG144" s="1" t="n">
        <v>-8.95524884978229</v>
      </c>
      <c r="EH144" s="1" t="n">
        <v>-7.93012496098307</v>
      </c>
      <c r="EI144" s="1" t="n">
        <v>-7.94593110628465</v>
      </c>
      <c r="EJ144" s="1" t="n">
        <v>-9.07574992280917</v>
      </c>
      <c r="EK144" s="1" t="n">
        <v>-9.10748189430883</v>
      </c>
      <c r="EL144" s="1" t="n">
        <v>-9.12152103338393</v>
      </c>
      <c r="EM144" s="1" t="n">
        <v>-9.1302343104994</v>
      </c>
      <c r="EN144" s="1" t="n">
        <v>-9.13642301464765</v>
      </c>
      <c r="EO144" s="1" t="n">
        <v>-9.0978722222534</v>
      </c>
      <c r="EP144" s="1" t="n">
        <v>-9.08803014688218</v>
      </c>
      <c r="EQ144" s="1" t="n">
        <v>-9.07151834179594</v>
      </c>
      <c r="ER144" s="1" t="n">
        <v>-9.06342355705263</v>
      </c>
      <c r="ES144" s="1" t="n">
        <v>-9.00156240210706</v>
      </c>
      <c r="ET144" s="1" t="n">
        <v>-8.9825793025053</v>
      </c>
      <c r="EU144" s="1" t="n">
        <v>-8.96268867848828</v>
      </c>
      <c r="EV144" s="1" t="n">
        <v>-8.94165072554127</v>
      </c>
      <c r="EW144" s="1" t="n">
        <v>-8.91875871767223</v>
      </c>
      <c r="EX144" s="1" t="n">
        <v>-8.90411229003068</v>
      </c>
      <c r="EY144" s="1" t="n">
        <v>-8.87150239028571</v>
      </c>
      <c r="EZ144" s="1" t="n">
        <v>-8.86064043607178</v>
      </c>
      <c r="FA144" s="1" t="n">
        <v>-8.84784136473851</v>
      </c>
      <c r="FB144" s="1" t="n">
        <v>-8.83831240269828</v>
      </c>
      <c r="FC144" s="1" t="n">
        <v>-8.82957968607627</v>
      </c>
      <c r="FD144" s="1" t="n">
        <v>-8.82249241136357</v>
      </c>
      <c r="FE144" s="1" t="n">
        <v>-8.77640113777325</v>
      </c>
      <c r="FF144" s="1" t="n">
        <v>-8.76708462297113</v>
      </c>
    </row>
    <row r="145" customFormat="false" ht="14.65" hidden="false" customHeight="false" outlineLevel="0" collapsed="false">
      <c r="A145" s="1" t="s">
        <v>304</v>
      </c>
      <c r="B145" s="1" t="e">
        <f aca="false">NA()</f>
        <v>#N/A</v>
      </c>
      <c r="C145" s="1" t="e">
        <f aca="false">NA()</f>
        <v>#N/A</v>
      </c>
      <c r="D145" s="1" t="e">
        <f aca="false">NA()</f>
        <v>#N/A</v>
      </c>
      <c r="E145" s="1" t="e">
        <f aca="false">NA()</f>
        <v>#N/A</v>
      </c>
      <c r="F145" s="1" t="e">
        <f aca="false">NA()</f>
        <v>#N/A</v>
      </c>
      <c r="G145" s="1" t="e">
        <f aca="false">NA()</f>
        <v>#N/A</v>
      </c>
      <c r="H145" s="1" t="e">
        <f aca="false">NA()</f>
        <v>#N/A</v>
      </c>
      <c r="I145" s="1" t="e">
        <f aca="false">NA()</f>
        <v>#N/A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e">
        <f aca="false">NA()</f>
        <v>#N/A</v>
      </c>
      <c r="O145" s="1" t="e">
        <f aca="false">NA()</f>
        <v>#N/A</v>
      </c>
      <c r="P145" s="1" t="e">
        <f aca="false">NA()</f>
        <v>#N/A</v>
      </c>
      <c r="Q145" s="1" t="e">
        <f aca="false">NA()</f>
        <v>#N/A</v>
      </c>
      <c r="R145" s="1" t="e">
        <f aca="false">NA()</f>
        <v>#N/A</v>
      </c>
      <c r="S145" s="1" t="e">
        <f aca="false">NA()</f>
        <v>#N/A</v>
      </c>
      <c r="T145" s="1" t="e">
        <f aca="false">NA()</f>
        <v>#N/A</v>
      </c>
      <c r="U145" s="1" t="e">
        <f aca="false">NA()</f>
        <v>#N/A</v>
      </c>
      <c r="V145" s="1" t="e">
        <f aca="false">NA()</f>
        <v>#N/A</v>
      </c>
      <c r="W145" s="1" t="e">
        <f aca="false">NA()</f>
        <v>#N/A</v>
      </c>
      <c r="X145" s="1" t="e">
        <f aca="false">NA()</f>
        <v>#N/A</v>
      </c>
      <c r="Y145" s="1" t="e">
        <f aca="false">NA()</f>
        <v>#N/A</v>
      </c>
      <c r="Z145" s="1" t="e">
        <f aca="false">NA()</f>
        <v>#N/A</v>
      </c>
      <c r="AA145" s="1" t="e">
        <f aca="false">NA()</f>
        <v>#N/A</v>
      </c>
      <c r="AB145" s="1" t="e">
        <f aca="false">NA()</f>
        <v>#N/A</v>
      </c>
      <c r="AC145" s="1" t="e">
        <f aca="false">NA()</f>
        <v>#N/A</v>
      </c>
      <c r="AD145" s="1" t="e">
        <f aca="false">NA()</f>
        <v>#N/A</v>
      </c>
      <c r="AE145" s="1" t="e">
        <f aca="false">NA()</f>
        <v>#N/A</v>
      </c>
      <c r="AF145" s="1" t="e">
        <f aca="false">NA()</f>
        <v>#N/A</v>
      </c>
      <c r="AG145" s="1" t="e">
        <f aca="false">NA()</f>
        <v>#N/A</v>
      </c>
      <c r="AH145" s="1" t="e">
        <f aca="false">NA()</f>
        <v>#N/A</v>
      </c>
      <c r="AI145" s="1" t="e">
        <f aca="false">NA()</f>
        <v>#N/A</v>
      </c>
      <c r="AJ145" s="1" t="e">
        <f aca="false">NA()</f>
        <v>#N/A</v>
      </c>
      <c r="AK145" s="1" t="e">
        <f aca="false">NA()</f>
        <v>#N/A</v>
      </c>
      <c r="AL145" s="1" t="e">
        <f aca="false">NA()</f>
        <v>#N/A</v>
      </c>
      <c r="AM145" s="1" t="e">
        <f aca="false">NA()</f>
        <v>#N/A</v>
      </c>
      <c r="AN145" s="1" t="e">
        <f aca="false">NA()</f>
        <v>#N/A</v>
      </c>
      <c r="AO145" s="1" t="e">
        <f aca="false">NA()</f>
        <v>#N/A</v>
      </c>
      <c r="AP145" s="1" t="e">
        <f aca="false">NA()</f>
        <v>#N/A</v>
      </c>
      <c r="AQ145" s="1" t="e">
        <f aca="false">NA()</f>
        <v>#N/A</v>
      </c>
      <c r="AR145" s="1" t="e">
        <f aca="false">NA()</f>
        <v>#N/A</v>
      </c>
      <c r="AS145" s="1" t="e">
        <f aca="false">NA()</f>
        <v>#N/A</v>
      </c>
      <c r="AT145" s="1" t="e">
        <f aca="false">NA()</f>
        <v>#N/A</v>
      </c>
      <c r="AU145" s="1" t="e">
        <f aca="false">NA()</f>
        <v>#N/A</v>
      </c>
      <c r="AV145" s="1" t="e">
        <f aca="false">NA()</f>
        <v>#N/A</v>
      </c>
      <c r="AW145" s="1" t="e">
        <f aca="false">NA()</f>
        <v>#N/A</v>
      </c>
      <c r="AX145" s="1" t="e">
        <f aca="false">NA()</f>
        <v>#N/A</v>
      </c>
      <c r="AY145" s="1" t="e">
        <f aca="false">NA()</f>
        <v>#N/A</v>
      </c>
      <c r="AZ145" s="1" t="e">
        <f aca="false">NA()</f>
        <v>#N/A</v>
      </c>
      <c r="BA145" s="1" t="e">
        <f aca="false">NA()</f>
        <v>#N/A</v>
      </c>
      <c r="BB145" s="1" t="e">
        <f aca="false">NA()</f>
        <v>#N/A</v>
      </c>
      <c r="BC145" s="1" t="e">
        <f aca="false">NA()</f>
        <v>#N/A</v>
      </c>
      <c r="BD145" s="1" t="e">
        <f aca="false">NA()</f>
        <v>#N/A</v>
      </c>
      <c r="BE145" s="1" t="e">
        <f aca="false">NA()</f>
        <v>#N/A</v>
      </c>
      <c r="BF145" s="1" t="e">
        <f aca="false">NA()</f>
        <v>#N/A</v>
      </c>
      <c r="BG145" s="1" t="e">
        <f aca="false">NA()</f>
        <v>#N/A</v>
      </c>
      <c r="BH145" s="1" t="e">
        <f aca="false">NA()</f>
        <v>#N/A</v>
      </c>
      <c r="BI145" s="1" t="e">
        <f aca="false">NA()</f>
        <v>#N/A</v>
      </c>
      <c r="BJ145" s="1" t="e">
        <f aca="false">NA()</f>
        <v>#N/A</v>
      </c>
      <c r="BK145" s="1" t="e">
        <f aca="false">NA()</f>
        <v>#N/A</v>
      </c>
      <c r="BL145" s="1" t="e">
        <f aca="false">NA()</f>
        <v>#N/A</v>
      </c>
      <c r="BM145" s="1" t="e">
        <f aca="false">NA()</f>
        <v>#N/A</v>
      </c>
      <c r="BN145" s="1" t="e">
        <f aca="false">NA()</f>
        <v>#N/A</v>
      </c>
      <c r="BO145" s="1" t="e">
        <f aca="false">NA()</f>
        <v>#N/A</v>
      </c>
      <c r="BP145" s="1" t="e">
        <f aca="false">NA()</f>
        <v>#N/A</v>
      </c>
      <c r="BQ145" s="1" t="e">
        <f aca="false">NA()</f>
        <v>#N/A</v>
      </c>
      <c r="BR145" s="1" t="e">
        <f aca="false">NA()</f>
        <v>#N/A</v>
      </c>
      <c r="BS145" s="1" t="n">
        <v>-11.1440806590965</v>
      </c>
      <c r="BT145" s="1" t="n">
        <v>-10.6733274359345</v>
      </c>
      <c r="BU145" s="1" t="n">
        <v>-10.46291417517</v>
      </c>
      <c r="BV145" s="1" t="n">
        <v>-10.39540775937</v>
      </c>
      <c r="BW145" s="1" t="n">
        <v>-10.3307943153525</v>
      </c>
      <c r="BX145" s="1" t="n">
        <v>-10.2839496800754</v>
      </c>
      <c r="BY145" s="1" t="n">
        <v>-10.3660977128357</v>
      </c>
      <c r="BZ145" s="1" t="n">
        <v>-10.3355953337512</v>
      </c>
      <c r="CA145" s="1" t="n">
        <v>-10.305475238919</v>
      </c>
      <c r="CB145" s="1" t="n">
        <v>-10.2775479088375</v>
      </c>
      <c r="CC145" s="1" t="n">
        <v>-10.2430540068618</v>
      </c>
      <c r="CD145" s="1" t="n">
        <v>-10.2133845985199</v>
      </c>
      <c r="CE145" s="1" t="n">
        <v>-11.0108263550609</v>
      </c>
      <c r="CF145" s="1" t="n">
        <v>-10.9714115812002</v>
      </c>
      <c r="CG145" s="1" t="n">
        <v>-10.9636726073067</v>
      </c>
      <c r="CH145" s="1" t="n">
        <v>-10.9312590395955</v>
      </c>
      <c r="CI145" s="1" t="n">
        <v>-10.8997811028015</v>
      </c>
      <c r="CJ145" s="1" t="n">
        <v>-10.8684671468847</v>
      </c>
      <c r="CK145" s="1" t="n">
        <v>-10.9153472117809</v>
      </c>
      <c r="CL145" s="1" t="n">
        <v>-10.8938239788476</v>
      </c>
      <c r="CM145" s="1" t="n">
        <v>-10.877448054792</v>
      </c>
      <c r="CN145" s="1" t="n">
        <v>-10.8616312147777</v>
      </c>
      <c r="CO145" s="1" t="n">
        <v>-10.9022816844858</v>
      </c>
      <c r="CP145" s="1" t="n">
        <v>-10.8942763272655</v>
      </c>
      <c r="CQ145" s="1" t="n">
        <v>-10.8856669385125</v>
      </c>
      <c r="CR145" s="1" t="n">
        <v>-10.8832180031476</v>
      </c>
      <c r="CS145" s="1" t="n">
        <v>-10.9085951439681</v>
      </c>
      <c r="CT145" s="1" t="n">
        <v>-10.9080155185032</v>
      </c>
      <c r="CU145" s="1" t="n">
        <v>-10.9026011693331</v>
      </c>
      <c r="CV145" s="1" t="n">
        <v>-10.8965023785423</v>
      </c>
      <c r="CW145" s="1" t="n">
        <v>-10.8403779086437</v>
      </c>
      <c r="CX145" s="1" t="n">
        <v>-10.8171746639174</v>
      </c>
      <c r="CY145" s="1" t="n">
        <v>-10.7848471648811</v>
      </c>
      <c r="CZ145" s="1" t="n">
        <v>-10.7449468096785</v>
      </c>
      <c r="DA145" s="1" t="n">
        <v>-10.7000893124081</v>
      </c>
      <c r="DB145" s="1" t="n">
        <v>-10.6515848465982</v>
      </c>
      <c r="DC145" s="1" t="n">
        <v>-9.33637578314635</v>
      </c>
      <c r="DD145" s="1" t="n">
        <v>-9.26648756238322</v>
      </c>
      <c r="DE145" s="1" t="n">
        <v>-9.15696194365676</v>
      </c>
      <c r="DF145" s="1" t="n">
        <v>-9.08527678257549</v>
      </c>
      <c r="DG145" s="1" t="n">
        <v>-10.2947817186747</v>
      </c>
      <c r="DH145" s="1" t="n">
        <v>-10.2461193407704</v>
      </c>
      <c r="DI145" s="1" t="n">
        <v>-10.1923633357528</v>
      </c>
      <c r="DJ145" s="1" t="n">
        <v>-10.237897450898</v>
      </c>
      <c r="DK145" s="1" t="n">
        <v>-10.2039202656343</v>
      </c>
      <c r="DL145" s="1" t="n">
        <v>-10.1745537133157</v>
      </c>
      <c r="DM145" s="1" t="n">
        <v>-10.1452795384862</v>
      </c>
      <c r="DN145" s="1" t="n">
        <v>-10.1209081014455</v>
      </c>
      <c r="DO145" s="1" t="n">
        <v>-10.101793765492</v>
      </c>
      <c r="DP145" s="1" t="n">
        <v>-10.0844567985277</v>
      </c>
      <c r="DQ145" s="1" t="n">
        <v>-10.0631469847214</v>
      </c>
      <c r="DR145" s="1" t="n">
        <v>-10.0475320109421</v>
      </c>
      <c r="DS145" s="1" t="n">
        <v>-8.27122816918156</v>
      </c>
      <c r="DT145" s="1" t="n">
        <v>-8.17852419595244</v>
      </c>
      <c r="DU145" s="1" t="n">
        <v>-8.14135180362463</v>
      </c>
      <c r="DV145" s="1" t="n">
        <v>-8.10085723573017</v>
      </c>
      <c r="DW145" s="1" t="n">
        <v>-8.0647285875278</v>
      </c>
      <c r="DX145" s="1" t="n">
        <v>-9.55883724187139</v>
      </c>
      <c r="DY145" s="1" t="n">
        <v>-9.54037531593563</v>
      </c>
      <c r="DZ145" s="1" t="n">
        <v>-9.51705777495988</v>
      </c>
      <c r="EA145" s="1" t="n">
        <v>-9.4937162953709</v>
      </c>
      <c r="EB145" s="1" t="n">
        <v>-9.47215358857267</v>
      </c>
      <c r="EC145" s="1" t="n">
        <v>-9.51997279201464</v>
      </c>
      <c r="ED145" s="1" t="n">
        <v>-9.50813951525902</v>
      </c>
      <c r="EE145" s="1" t="n">
        <v>-9.50014220677087</v>
      </c>
      <c r="EF145" s="1" t="n">
        <v>-9.4952150745689</v>
      </c>
      <c r="EG145" s="1" t="n">
        <v>-9.48842061942763</v>
      </c>
      <c r="EH145" s="1" t="n">
        <v>-8.59071213945519</v>
      </c>
      <c r="EI145" s="1" t="n">
        <v>-8.60652945850919</v>
      </c>
      <c r="EJ145" s="1" t="n">
        <v>-9.69981854166164</v>
      </c>
      <c r="EK145" s="1" t="n">
        <v>-9.73155248032391</v>
      </c>
      <c r="EL145" s="1" t="n">
        <v>-9.74559248952911</v>
      </c>
      <c r="EM145" s="1" t="n">
        <v>-9.75430630662242</v>
      </c>
      <c r="EN145" s="1" t="n">
        <v>-9.76049539426747</v>
      </c>
      <c r="EO145" s="1" t="n">
        <v>-9.72194221260114</v>
      </c>
      <c r="EP145" s="1" t="n">
        <v>-9.71209952709753</v>
      </c>
      <c r="EQ145" s="1" t="n">
        <v>-9.69558669827251</v>
      </c>
      <c r="ER145" s="1" t="n">
        <v>-9.68749141158742</v>
      </c>
      <c r="ES145" s="1" t="n">
        <v>-9.62562641941034</v>
      </c>
      <c r="ET145" s="1" t="n">
        <v>-9.60664214181577</v>
      </c>
      <c r="EU145" s="1" t="n">
        <v>-9.58675028324976</v>
      </c>
      <c r="EV145" s="1" t="n">
        <v>-9.56571102427528</v>
      </c>
      <c r="EW145" s="1" t="n">
        <v>-9.54281759496745</v>
      </c>
      <c r="EX145" s="1" t="n">
        <v>-9.52817025771129</v>
      </c>
      <c r="EY145" s="1" t="n">
        <v>-9.47896935925048</v>
      </c>
      <c r="EZ145" s="1" t="n">
        <v>-9.46810673116936</v>
      </c>
      <c r="FA145" s="1" t="n">
        <v>-9.45530686569747</v>
      </c>
      <c r="FB145" s="1" t="n">
        <v>-9.44577731235192</v>
      </c>
      <c r="FC145" s="1" t="n">
        <v>-9.43704405378494</v>
      </c>
      <c r="FD145" s="1" t="n">
        <v>-9.4299563392072</v>
      </c>
      <c r="FE145" s="1" t="n">
        <v>-9.38386220424423</v>
      </c>
      <c r="FF145" s="1" t="n">
        <v>-9.37454511090738</v>
      </c>
    </row>
    <row r="146" customFormat="false" ht="14.65" hidden="false" customHeight="false" outlineLevel="0" collapsed="false">
      <c r="A146" s="1" t="s">
        <v>305</v>
      </c>
      <c r="B146" s="1" t="e">
        <f aca="false">NA()</f>
        <v>#N/A</v>
      </c>
      <c r="C146" s="1" t="e">
        <f aca="false">NA()</f>
        <v>#N/A</v>
      </c>
      <c r="D146" s="1" t="e">
        <f aca="false">NA()</f>
        <v>#N/A</v>
      </c>
      <c r="E146" s="1" t="e">
        <f aca="false">NA()</f>
        <v>#N/A</v>
      </c>
      <c r="F146" s="1" t="e">
        <f aca="false">NA()</f>
        <v>#N/A</v>
      </c>
      <c r="G146" s="1" t="e">
        <f aca="false">NA()</f>
        <v>#N/A</v>
      </c>
      <c r="H146" s="1" t="e">
        <f aca="false">NA()</f>
        <v>#N/A</v>
      </c>
      <c r="I146" s="1" t="e">
        <f aca="false">NA()</f>
        <v>#N/A</v>
      </c>
      <c r="J146" s="1" t="e">
        <f aca="false">NA()</f>
        <v>#N/A</v>
      </c>
      <c r="K146" s="1" t="e">
        <f aca="false">NA()</f>
        <v>#N/A</v>
      </c>
      <c r="L146" s="1" t="e">
        <f aca="false">NA()</f>
        <v>#N/A</v>
      </c>
      <c r="M146" s="1" t="e">
        <f aca="false">NA()</f>
        <v>#N/A</v>
      </c>
      <c r="N146" s="1" t="e">
        <f aca="false">NA()</f>
        <v>#N/A</v>
      </c>
      <c r="O146" s="1" t="e">
        <f aca="false">NA()</f>
        <v>#N/A</v>
      </c>
      <c r="P146" s="1" t="e">
        <f aca="false">NA()</f>
        <v>#N/A</v>
      </c>
      <c r="Q146" s="1" t="e">
        <f aca="false">NA()</f>
        <v>#N/A</v>
      </c>
      <c r="R146" s="1" t="e">
        <f aca="false">NA()</f>
        <v>#N/A</v>
      </c>
      <c r="S146" s="1" t="e">
        <f aca="false">NA()</f>
        <v>#N/A</v>
      </c>
      <c r="T146" s="1" t="e">
        <f aca="false">NA()</f>
        <v>#N/A</v>
      </c>
      <c r="U146" s="1" t="e">
        <f aca="false">NA()</f>
        <v>#N/A</v>
      </c>
      <c r="V146" s="1" t="e">
        <f aca="false">NA()</f>
        <v>#N/A</v>
      </c>
      <c r="W146" s="1" t="e">
        <f aca="false">NA()</f>
        <v>#N/A</v>
      </c>
      <c r="X146" s="1" t="e">
        <f aca="false">NA()</f>
        <v>#N/A</v>
      </c>
      <c r="Y146" s="1" t="e">
        <f aca="false">NA()</f>
        <v>#N/A</v>
      </c>
      <c r="Z146" s="1" t="e">
        <f aca="false">NA()</f>
        <v>#N/A</v>
      </c>
      <c r="AA146" s="1" t="e">
        <f aca="false">NA()</f>
        <v>#N/A</v>
      </c>
      <c r="AB146" s="1" t="e">
        <f aca="false">NA()</f>
        <v>#N/A</v>
      </c>
      <c r="AC146" s="1" t="e">
        <f aca="false">NA()</f>
        <v>#N/A</v>
      </c>
      <c r="AD146" s="1" t="e">
        <f aca="false">NA()</f>
        <v>#N/A</v>
      </c>
      <c r="AE146" s="1" t="e">
        <f aca="false">NA()</f>
        <v>#N/A</v>
      </c>
      <c r="AF146" s="1" t="e">
        <f aca="false">NA()</f>
        <v>#N/A</v>
      </c>
      <c r="AG146" s="1" t="e">
        <f aca="false">NA()</f>
        <v>#N/A</v>
      </c>
      <c r="AH146" s="1" t="e">
        <f aca="false">NA()</f>
        <v>#N/A</v>
      </c>
      <c r="AI146" s="1" t="e">
        <f aca="false">NA()</f>
        <v>#N/A</v>
      </c>
      <c r="AJ146" s="1" t="e">
        <f aca="false">NA()</f>
        <v>#N/A</v>
      </c>
      <c r="AK146" s="1" t="e">
        <f aca="false">NA()</f>
        <v>#N/A</v>
      </c>
      <c r="AL146" s="1" t="e">
        <f aca="false">NA()</f>
        <v>#N/A</v>
      </c>
      <c r="AM146" s="1" t="e">
        <f aca="false">NA()</f>
        <v>#N/A</v>
      </c>
      <c r="AN146" s="1" t="e">
        <f aca="false">NA()</f>
        <v>#N/A</v>
      </c>
      <c r="AO146" s="1" t="e">
        <f aca="false">NA()</f>
        <v>#N/A</v>
      </c>
      <c r="AP146" s="1" t="e">
        <f aca="false">NA()</f>
        <v>#N/A</v>
      </c>
      <c r="AQ146" s="1" t="e">
        <f aca="false">NA()</f>
        <v>#N/A</v>
      </c>
      <c r="AR146" s="1" t="e">
        <f aca="false">NA()</f>
        <v>#N/A</v>
      </c>
      <c r="AS146" s="1" t="e">
        <f aca="false">NA()</f>
        <v>#N/A</v>
      </c>
      <c r="AT146" s="1" t="e">
        <f aca="false">NA()</f>
        <v>#N/A</v>
      </c>
      <c r="AU146" s="1" t="e">
        <f aca="false">NA()</f>
        <v>#N/A</v>
      </c>
      <c r="AV146" s="1" t="e">
        <f aca="false">NA()</f>
        <v>#N/A</v>
      </c>
      <c r="AW146" s="1" t="e">
        <f aca="false">NA()</f>
        <v>#N/A</v>
      </c>
      <c r="AX146" s="1" t="e">
        <f aca="false">NA()</f>
        <v>#N/A</v>
      </c>
      <c r="AY146" s="1" t="e">
        <f aca="false">NA()</f>
        <v>#N/A</v>
      </c>
      <c r="AZ146" s="1" t="e">
        <f aca="false">NA()</f>
        <v>#N/A</v>
      </c>
      <c r="BA146" s="1" t="e">
        <f aca="false">NA()</f>
        <v>#N/A</v>
      </c>
      <c r="BB146" s="1" t="e">
        <f aca="false">NA()</f>
        <v>#N/A</v>
      </c>
      <c r="BC146" s="1" t="e">
        <f aca="false">NA()</f>
        <v>#N/A</v>
      </c>
      <c r="BD146" s="1" t="e">
        <f aca="false">NA()</f>
        <v>#N/A</v>
      </c>
      <c r="BE146" s="1" t="e">
        <f aca="false">NA()</f>
        <v>#N/A</v>
      </c>
      <c r="BF146" s="1" t="e">
        <f aca="false">NA()</f>
        <v>#N/A</v>
      </c>
      <c r="BG146" s="1" t="e">
        <f aca="false">NA()</f>
        <v>#N/A</v>
      </c>
      <c r="BH146" s="1" t="e">
        <f aca="false">NA()</f>
        <v>#N/A</v>
      </c>
      <c r="BI146" s="1" t="e">
        <f aca="false">NA()</f>
        <v>#N/A</v>
      </c>
      <c r="BJ146" s="1" t="e">
        <f aca="false">NA()</f>
        <v>#N/A</v>
      </c>
      <c r="BK146" s="1" t="e">
        <f aca="false">NA()</f>
        <v>#N/A</v>
      </c>
      <c r="BL146" s="1" t="e">
        <f aca="false">NA()</f>
        <v>#N/A</v>
      </c>
      <c r="BM146" s="1" t="e">
        <f aca="false">NA()</f>
        <v>#N/A</v>
      </c>
      <c r="BN146" s="1" t="e">
        <f aca="false">NA()</f>
        <v>#N/A</v>
      </c>
      <c r="BO146" s="1" t="e">
        <f aca="false">NA()</f>
        <v>#N/A</v>
      </c>
      <c r="BP146" s="1" t="e">
        <f aca="false">NA()</f>
        <v>#N/A</v>
      </c>
      <c r="BQ146" s="1" t="e">
        <f aca="false">NA()</f>
        <v>#N/A</v>
      </c>
      <c r="BR146" s="1" t="e">
        <f aca="false">NA()</f>
        <v>#N/A</v>
      </c>
      <c r="BS146" s="1" t="e">
        <f aca="false">NA()</f>
        <v>#N/A</v>
      </c>
      <c r="BT146" s="1" t="n">
        <v>-10.5327382296445</v>
      </c>
      <c r="BU146" s="1" t="n">
        <v>-10.4796099324784</v>
      </c>
      <c r="BV146" s="1" t="n">
        <v>-10.4120993914581</v>
      </c>
      <c r="BW146" s="1" t="n">
        <v>-10.3474819963963</v>
      </c>
      <c r="BX146" s="1" t="n">
        <v>-10.3006344950219</v>
      </c>
      <c r="BY146" s="1" t="n">
        <v>-10.1876321739529</v>
      </c>
      <c r="BZ146" s="1" t="n">
        <v>-10.1571279295089</v>
      </c>
      <c r="CA146" s="1" t="n">
        <v>-10.1270059921372</v>
      </c>
      <c r="CB146" s="1" t="n">
        <v>-10.0990769531585</v>
      </c>
      <c r="CC146" s="1" t="n">
        <v>-10.0645809398124</v>
      </c>
      <c r="CD146" s="1" t="n">
        <v>-10.0349097148245</v>
      </c>
      <c r="CE146" s="1" t="n">
        <v>-10.6056020588227</v>
      </c>
      <c r="CF146" s="1" t="n">
        <v>-10.5661847928014</v>
      </c>
      <c r="CG146" s="1" t="n">
        <v>-10.6838922505132</v>
      </c>
      <c r="CH146" s="1" t="n">
        <v>-10.6514766324265</v>
      </c>
      <c r="CI146" s="1" t="n">
        <v>-10.6199967038057</v>
      </c>
      <c r="CJ146" s="1" t="n">
        <v>-10.5886807658163</v>
      </c>
      <c r="CK146" s="1" t="n">
        <v>-10.6355637978389</v>
      </c>
      <c r="CL146" s="1" t="n">
        <v>-10.6140392028328</v>
      </c>
      <c r="CM146" s="1" t="n">
        <v>-10.5976622422496</v>
      </c>
      <c r="CN146" s="1" t="n">
        <v>-10.5818444009342</v>
      </c>
      <c r="CO146" s="1" t="n">
        <v>-10.6224974437421</v>
      </c>
      <c r="CP146" s="1" t="n">
        <v>-10.6144915798801</v>
      </c>
      <c r="CQ146" s="1" t="n">
        <v>-10.6058816462124</v>
      </c>
      <c r="CR146" s="1" t="n">
        <v>-10.6034325558381</v>
      </c>
      <c r="CS146" s="1" t="n">
        <v>-10.628811302761</v>
      </c>
      <c r="CT146" s="1" t="n">
        <v>-10.6282316406164</v>
      </c>
      <c r="CU146" s="1" t="n">
        <v>-10.622816948808</v>
      </c>
      <c r="CV146" s="1" t="n">
        <v>-10.616717772043</v>
      </c>
      <c r="CW146" s="1" t="n">
        <v>-10.5605897490886</v>
      </c>
      <c r="CX146" s="1" t="n">
        <v>-10.5373850348583</v>
      </c>
      <c r="CY146" s="1" t="n">
        <v>-10.5050554878936</v>
      </c>
      <c r="CZ146" s="1" t="n">
        <v>-10.4651526041135</v>
      </c>
      <c r="DA146" s="1" t="n">
        <v>-10.4202922629153</v>
      </c>
      <c r="DB146" s="1" t="n">
        <v>-10.3717847205266</v>
      </c>
      <c r="DC146" s="1" t="n">
        <v>-9.26381021576876</v>
      </c>
      <c r="DD146" s="1" t="n">
        <v>-9.19505862437724</v>
      </c>
      <c r="DE146" s="1" t="n">
        <v>-9.0854554452168</v>
      </c>
      <c r="DF146" s="1" t="n">
        <v>-9.01371947432885</v>
      </c>
      <c r="DG146" s="1" t="n">
        <v>-10.2232099525734</v>
      </c>
      <c r="DH146" s="1" t="n">
        <v>-10.1745445188278</v>
      </c>
      <c r="DI146" s="1" t="n">
        <v>-10.1207851363762</v>
      </c>
      <c r="DJ146" s="1" t="n">
        <v>-10.1663221125003</v>
      </c>
      <c r="DK146" s="1" t="n">
        <v>-10.1323427925211</v>
      </c>
      <c r="DL146" s="1" t="n">
        <v>-10.1029743945787</v>
      </c>
      <c r="DM146" s="1" t="n">
        <v>-10.0736983793919</v>
      </c>
      <c r="DN146" s="1" t="n">
        <v>-10.0493254097993</v>
      </c>
      <c r="DO146" s="1" t="n">
        <v>-10.0302098716154</v>
      </c>
      <c r="DP146" s="1" t="n">
        <v>-10.0128718140128</v>
      </c>
      <c r="DQ146" s="1" t="n">
        <v>-9.99156065938429</v>
      </c>
      <c r="DR146" s="1" t="n">
        <v>-9.97594470292302</v>
      </c>
      <c r="DS146" s="1" t="n">
        <v>-7.90756765528933</v>
      </c>
      <c r="DT146" s="1" t="n">
        <v>-7.81479278310187</v>
      </c>
      <c r="DU146" s="1" t="n">
        <v>-7.77578725026924</v>
      </c>
      <c r="DV146" s="1" t="n">
        <v>-7.73526168001055</v>
      </c>
      <c r="DW146" s="1" t="n">
        <v>-7.69910536135523</v>
      </c>
      <c r="DX146" s="1" t="n">
        <v>-9.23677871898878</v>
      </c>
      <c r="DY146" s="1" t="n">
        <v>-9.21831557580948</v>
      </c>
      <c r="DZ146" s="1" t="n">
        <v>-9.19499664838845</v>
      </c>
      <c r="EA146" s="1" t="n">
        <v>-9.17165378060698</v>
      </c>
      <c r="EB146" s="1" t="n">
        <v>-9.15008979111764</v>
      </c>
      <c r="EC146" s="1" t="n">
        <v>-9.19815787570837</v>
      </c>
      <c r="ED146" s="1" t="n">
        <v>-9.18607792453923</v>
      </c>
      <c r="EE146" s="1" t="n">
        <v>-9.17808014041963</v>
      </c>
      <c r="EF146" s="1" t="n">
        <v>-9.17315271516284</v>
      </c>
      <c r="EG146" s="1" t="n">
        <v>-9.16635785587872</v>
      </c>
      <c r="EH146" s="1" t="n">
        <v>-8.21431902742429</v>
      </c>
      <c r="EI146" s="1" t="n">
        <v>-8.23014694160769</v>
      </c>
      <c r="EJ146" s="1" t="n">
        <v>-9.2203066360705</v>
      </c>
      <c r="EK146" s="1" t="n">
        <v>-9.2520424401858</v>
      </c>
      <c r="EL146" s="1" t="n">
        <v>-9.26608327453238</v>
      </c>
      <c r="EM146" s="1" t="n">
        <v>-9.27479760368453</v>
      </c>
      <c r="EN146" s="1" t="n">
        <v>-9.28098705499831</v>
      </c>
      <c r="EO146" s="1" t="n">
        <v>-9.24243160759399</v>
      </c>
      <c r="EP146" s="1" t="n">
        <v>-9.23258834350413</v>
      </c>
      <c r="EQ146" s="1" t="n">
        <v>-9.21607454387132</v>
      </c>
      <c r="ER146" s="1" t="n">
        <v>-9.20797878119668</v>
      </c>
      <c r="ES146" s="1" t="n">
        <v>-9.14611015018672</v>
      </c>
      <c r="ET146" s="1" t="n">
        <v>-9.12712475550563</v>
      </c>
      <c r="EU146" s="1" t="n">
        <v>-9.10723172622099</v>
      </c>
      <c r="EV146" s="1" t="n">
        <v>-9.0861912287453</v>
      </c>
      <c r="EW146" s="1" t="n">
        <v>-9.06329645149224</v>
      </c>
      <c r="EX146" s="1" t="n">
        <v>-9.04864825165141</v>
      </c>
      <c r="EY146" s="1" t="n">
        <v>-8.9238298914081</v>
      </c>
      <c r="EZ146" s="1" t="n">
        <v>-8.9129666242675</v>
      </c>
      <c r="FA146" s="1" t="n">
        <v>-8.90016600567751</v>
      </c>
      <c r="FB146" s="1" t="n">
        <v>-8.89063589156969</v>
      </c>
      <c r="FC146" s="1" t="n">
        <v>-8.88190211905116</v>
      </c>
      <c r="FD146" s="1" t="n">
        <v>-8.87481398732888</v>
      </c>
      <c r="FE146" s="1" t="n">
        <v>-8.82871713879343</v>
      </c>
      <c r="FF146" s="1" t="n">
        <v>-8.81939949680515</v>
      </c>
    </row>
    <row r="147" customFormat="false" ht="14.65" hidden="false" customHeight="false" outlineLevel="0" collapsed="false">
      <c r="A147" s="1" t="s">
        <v>306</v>
      </c>
      <c r="B147" s="1" t="e">
        <f aca="false">NA()</f>
        <v>#N/A</v>
      </c>
      <c r="C147" s="1" t="e">
        <f aca="false">NA()</f>
        <v>#N/A</v>
      </c>
      <c r="D147" s="1" t="e">
        <f aca="false">NA()</f>
        <v>#N/A</v>
      </c>
      <c r="E147" s="1" t="e">
        <f aca="false">NA()</f>
        <v>#N/A</v>
      </c>
      <c r="F147" s="1" t="e">
        <f aca="false">NA()</f>
        <v>#N/A</v>
      </c>
      <c r="G147" s="1" t="e">
        <f aca="false">NA()</f>
        <v>#N/A</v>
      </c>
      <c r="H147" s="1" t="e">
        <f aca="false">NA()</f>
        <v>#N/A</v>
      </c>
      <c r="I147" s="1" t="e">
        <f aca="false">NA()</f>
        <v>#N/A</v>
      </c>
      <c r="J147" s="1" t="e">
        <f aca="false">NA()</f>
        <v>#N/A</v>
      </c>
      <c r="K147" s="1" t="e">
        <f aca="false">NA()</f>
        <v>#N/A</v>
      </c>
      <c r="L147" s="1" t="e">
        <f aca="false">NA()</f>
        <v>#N/A</v>
      </c>
      <c r="M147" s="1" t="e">
        <f aca="false">NA()</f>
        <v>#N/A</v>
      </c>
      <c r="N147" s="1" t="e">
        <f aca="false">NA()</f>
        <v>#N/A</v>
      </c>
      <c r="O147" s="1" t="e">
        <f aca="false">NA()</f>
        <v>#N/A</v>
      </c>
      <c r="P147" s="1" t="e">
        <f aca="false">NA()</f>
        <v>#N/A</v>
      </c>
      <c r="Q147" s="1" t="e">
        <f aca="false">NA()</f>
        <v>#N/A</v>
      </c>
      <c r="R147" s="1" t="e">
        <f aca="false">NA()</f>
        <v>#N/A</v>
      </c>
      <c r="S147" s="1" t="e">
        <f aca="false">NA()</f>
        <v>#N/A</v>
      </c>
      <c r="T147" s="1" t="e">
        <f aca="false">NA()</f>
        <v>#N/A</v>
      </c>
      <c r="U147" s="1" t="e">
        <f aca="false">NA()</f>
        <v>#N/A</v>
      </c>
      <c r="V147" s="1" t="e">
        <f aca="false">NA()</f>
        <v>#N/A</v>
      </c>
      <c r="W147" s="1" t="e">
        <f aca="false">NA()</f>
        <v>#N/A</v>
      </c>
      <c r="X147" s="1" t="e">
        <f aca="false">NA()</f>
        <v>#N/A</v>
      </c>
      <c r="Y147" s="1" t="e">
        <f aca="false">NA()</f>
        <v>#N/A</v>
      </c>
      <c r="Z147" s="1" t="e">
        <f aca="false">NA()</f>
        <v>#N/A</v>
      </c>
      <c r="AA147" s="1" t="e">
        <f aca="false">NA()</f>
        <v>#N/A</v>
      </c>
      <c r="AB147" s="1" t="e">
        <f aca="false">NA()</f>
        <v>#N/A</v>
      </c>
      <c r="AC147" s="1" t="e">
        <f aca="false">NA()</f>
        <v>#N/A</v>
      </c>
      <c r="AD147" s="1" t="e">
        <f aca="false">NA()</f>
        <v>#N/A</v>
      </c>
      <c r="AE147" s="1" t="e">
        <f aca="false">NA()</f>
        <v>#N/A</v>
      </c>
      <c r="AF147" s="1" t="e">
        <f aca="false">NA()</f>
        <v>#N/A</v>
      </c>
      <c r="AG147" s="1" t="e">
        <f aca="false">NA()</f>
        <v>#N/A</v>
      </c>
      <c r="AH147" s="1" t="e">
        <f aca="false">NA()</f>
        <v>#N/A</v>
      </c>
      <c r="AI147" s="1" t="e">
        <f aca="false">NA()</f>
        <v>#N/A</v>
      </c>
      <c r="AJ147" s="1" t="e">
        <f aca="false">NA()</f>
        <v>#N/A</v>
      </c>
      <c r="AK147" s="1" t="e">
        <f aca="false">NA()</f>
        <v>#N/A</v>
      </c>
      <c r="AL147" s="1" t="e">
        <f aca="false">NA()</f>
        <v>#N/A</v>
      </c>
      <c r="AM147" s="1" t="e">
        <f aca="false">NA()</f>
        <v>#N/A</v>
      </c>
      <c r="AN147" s="1" t="e">
        <f aca="false">NA()</f>
        <v>#N/A</v>
      </c>
      <c r="AO147" s="1" t="e">
        <f aca="false">NA()</f>
        <v>#N/A</v>
      </c>
      <c r="AP147" s="1" t="e">
        <f aca="false">NA()</f>
        <v>#N/A</v>
      </c>
      <c r="AQ147" s="1" t="e">
        <f aca="false">NA()</f>
        <v>#N/A</v>
      </c>
      <c r="AR147" s="1" t="e">
        <f aca="false">NA()</f>
        <v>#N/A</v>
      </c>
      <c r="AS147" s="1" t="e">
        <f aca="false">NA()</f>
        <v>#N/A</v>
      </c>
      <c r="AT147" s="1" t="e">
        <f aca="false">NA()</f>
        <v>#N/A</v>
      </c>
      <c r="AU147" s="1" t="e">
        <f aca="false">NA()</f>
        <v>#N/A</v>
      </c>
      <c r="AV147" s="1" t="e">
        <f aca="false">NA()</f>
        <v>#N/A</v>
      </c>
      <c r="AW147" s="1" t="e">
        <f aca="false">NA()</f>
        <v>#N/A</v>
      </c>
      <c r="AX147" s="1" t="e">
        <f aca="false">NA()</f>
        <v>#N/A</v>
      </c>
      <c r="AY147" s="1" t="e">
        <f aca="false">NA()</f>
        <v>#N/A</v>
      </c>
      <c r="AZ147" s="1" t="e">
        <f aca="false">NA()</f>
        <v>#N/A</v>
      </c>
      <c r="BA147" s="1" t="e">
        <f aca="false">NA()</f>
        <v>#N/A</v>
      </c>
      <c r="BB147" s="1" t="e">
        <f aca="false">NA()</f>
        <v>#N/A</v>
      </c>
      <c r="BC147" s="1" t="e">
        <f aca="false">NA()</f>
        <v>#N/A</v>
      </c>
      <c r="BD147" s="1" t="e">
        <f aca="false">NA()</f>
        <v>#N/A</v>
      </c>
      <c r="BE147" s="1" t="e">
        <f aca="false">NA()</f>
        <v>#N/A</v>
      </c>
      <c r="BF147" s="1" t="e">
        <f aca="false">NA()</f>
        <v>#N/A</v>
      </c>
      <c r="BG147" s="1" t="e">
        <f aca="false">NA()</f>
        <v>#N/A</v>
      </c>
      <c r="BH147" s="1" t="e">
        <f aca="false">NA()</f>
        <v>#N/A</v>
      </c>
      <c r="BI147" s="1" t="e">
        <f aca="false">NA()</f>
        <v>#N/A</v>
      </c>
      <c r="BJ147" s="1" t="e">
        <f aca="false">NA()</f>
        <v>#N/A</v>
      </c>
      <c r="BK147" s="1" t="e">
        <f aca="false">NA()</f>
        <v>#N/A</v>
      </c>
      <c r="BL147" s="1" t="e">
        <f aca="false">NA()</f>
        <v>#N/A</v>
      </c>
      <c r="BM147" s="1" t="e">
        <f aca="false">NA()</f>
        <v>#N/A</v>
      </c>
      <c r="BN147" s="1" t="e">
        <f aca="false">NA()</f>
        <v>#N/A</v>
      </c>
      <c r="BO147" s="1" t="e">
        <f aca="false">NA()</f>
        <v>#N/A</v>
      </c>
      <c r="BP147" s="1" t="e">
        <f aca="false">NA()</f>
        <v>#N/A</v>
      </c>
      <c r="BQ147" s="1" t="e">
        <f aca="false">NA()</f>
        <v>#N/A</v>
      </c>
      <c r="BR147" s="1" t="e">
        <f aca="false">NA()</f>
        <v>#N/A</v>
      </c>
      <c r="BS147" s="1" t="e">
        <f aca="false">NA()</f>
        <v>#N/A</v>
      </c>
      <c r="BT147" s="1" t="e">
        <f aca="false">NA()</f>
        <v>#N/A</v>
      </c>
      <c r="BU147" s="1" t="n">
        <v>-9.02299111192679</v>
      </c>
      <c r="BV147" s="1" t="n">
        <v>-8.71257484866774</v>
      </c>
      <c r="BW147" s="1" t="n">
        <v>-8.64795370644869</v>
      </c>
      <c r="BX147" s="1" t="n">
        <v>-8.60110348687719</v>
      </c>
      <c r="BY147" s="1" t="n">
        <v>-8.55810648964654</v>
      </c>
      <c r="BZ147" s="1" t="n">
        <v>-8.52760047735561</v>
      </c>
      <c r="CA147" s="1" t="n">
        <v>-8.49747679376396</v>
      </c>
      <c r="CB147" s="1" t="n">
        <v>-8.46954613522124</v>
      </c>
      <c r="CC147" s="1" t="n">
        <v>-8.43504812087756</v>
      </c>
      <c r="CD147" s="1" t="n">
        <v>-8.40537517420952</v>
      </c>
      <c r="CE147" s="1" t="n">
        <v>-9.02149439544431</v>
      </c>
      <c r="CF147" s="1" t="n">
        <v>-8.98207476793917</v>
      </c>
      <c r="CG147" s="1" t="n">
        <v>-9.00502098320146</v>
      </c>
      <c r="CH147" s="1" t="n">
        <v>-8.97260342225081</v>
      </c>
      <c r="CI147" s="1" t="n">
        <v>-8.94112160624445</v>
      </c>
      <c r="CJ147" s="1" t="n">
        <v>-8.90980379011204</v>
      </c>
      <c r="CK147" s="1" t="n">
        <v>-8.95668963368017</v>
      </c>
      <c r="CL147" s="1" t="n">
        <v>-8.9351637480215</v>
      </c>
      <c r="CM147" s="1" t="n">
        <v>-8.91878580526075</v>
      </c>
      <c r="CN147" s="1" t="n">
        <v>-8.90296701514739</v>
      </c>
      <c r="CO147" s="1" t="n">
        <v>-8.94362249613501</v>
      </c>
      <c r="CP147" s="1" t="n">
        <v>-8.93561615219696</v>
      </c>
      <c r="CQ147" s="1" t="n">
        <v>-8.92700570218707</v>
      </c>
      <c r="CR147" s="1" t="n">
        <v>-8.92455646493158</v>
      </c>
      <c r="CS147" s="1" t="n">
        <v>-8.94993673374067</v>
      </c>
      <c r="CT147" s="1" t="n">
        <v>-8.94935703683988</v>
      </c>
      <c r="CU147" s="1" t="n">
        <v>-8.94394202035951</v>
      </c>
      <c r="CV147" s="1" t="n">
        <v>-8.93784247785856</v>
      </c>
      <c r="CW147" s="1" t="n">
        <v>-8.88171108815232</v>
      </c>
      <c r="CX147" s="1" t="n">
        <v>-8.85850498147125</v>
      </c>
      <c r="CY147" s="1" t="n">
        <v>-8.82617349396107</v>
      </c>
      <c r="CZ147" s="1" t="n">
        <v>-8.78626821418891</v>
      </c>
      <c r="DA147" s="1" t="n">
        <v>-8.74140517818329</v>
      </c>
      <c r="DB147" s="1" t="n">
        <v>-8.69289472053527</v>
      </c>
      <c r="DC147" s="1" t="n">
        <v>-7.10641504302512</v>
      </c>
      <c r="DD147" s="1" t="n">
        <v>-7.03874106061253</v>
      </c>
      <c r="DE147" s="1" t="n">
        <v>-6.92906434916445</v>
      </c>
      <c r="DF147" s="1" t="n">
        <v>-6.85728020724667</v>
      </c>
      <c r="DG147" s="1" t="n">
        <v>-8.06675697848771</v>
      </c>
      <c r="DH147" s="1" t="n">
        <v>-8.01808864760183</v>
      </c>
      <c r="DI147" s="1" t="n">
        <v>-7.96432606311868</v>
      </c>
      <c r="DJ147" s="1" t="n">
        <v>-8.00986575164053</v>
      </c>
      <c r="DK147" s="1" t="n">
        <v>-7.9758844078091</v>
      </c>
      <c r="DL147" s="1" t="n">
        <v>-7.94651426009292</v>
      </c>
      <c r="DM147" s="1" t="n">
        <v>-7.91723650012468</v>
      </c>
      <c r="DN147" s="1" t="n">
        <v>-7.89286207757112</v>
      </c>
      <c r="DO147" s="1" t="n">
        <v>-7.87374539959291</v>
      </c>
      <c r="DP147" s="1" t="n">
        <v>-7.85640630799271</v>
      </c>
      <c r="DQ147" s="1" t="n">
        <v>-7.83509388217532</v>
      </c>
      <c r="DR147" s="1" t="n">
        <v>-7.81947699406622</v>
      </c>
      <c r="DS147" s="1" t="n">
        <v>-6.37264524483534</v>
      </c>
      <c r="DT147" s="1" t="n">
        <v>-6.27980320397104</v>
      </c>
      <c r="DU147" s="1" t="n">
        <v>-6.24138552617488</v>
      </c>
      <c r="DV147" s="1" t="n">
        <v>-6.20083058463621</v>
      </c>
      <c r="DW147" s="1" t="n">
        <v>-6.16464805129979</v>
      </c>
      <c r="DX147" s="1" t="n">
        <v>-7.71107108214846</v>
      </c>
      <c r="DY147" s="1" t="n">
        <v>-7.69260678573538</v>
      </c>
      <c r="DZ147" s="1" t="n">
        <v>-7.66928654477628</v>
      </c>
      <c r="EA147" s="1" t="n">
        <v>-7.64594236180134</v>
      </c>
      <c r="EB147" s="1" t="n">
        <v>-7.624377157072</v>
      </c>
      <c r="EC147" s="1" t="n">
        <v>-7.67242248113291</v>
      </c>
      <c r="ED147" s="1" t="n">
        <v>-7.66036738118636</v>
      </c>
      <c r="EE147" s="1" t="n">
        <v>-7.65236914644678</v>
      </c>
      <c r="EF147" s="1" t="n">
        <v>-7.64744144354541</v>
      </c>
      <c r="EG147" s="1" t="n">
        <v>-7.64064620137077</v>
      </c>
      <c r="EH147" s="1" t="n">
        <v>-6.57108652633767</v>
      </c>
      <c r="EI147" s="1" t="n">
        <v>-6.5869244757689</v>
      </c>
      <c r="EJ147" s="1" t="n">
        <v>-7.52370689743227</v>
      </c>
      <c r="EK147" s="1" t="n">
        <v>-7.55544446859808</v>
      </c>
      <c r="EL147" s="1" t="n">
        <v>-7.56948608455961</v>
      </c>
      <c r="EM147" s="1" t="n">
        <v>-7.57820089875985</v>
      </c>
      <c r="EN147" s="1" t="n">
        <v>-7.58439069455861</v>
      </c>
      <c r="EO147" s="1" t="n">
        <v>-7.54583310093402</v>
      </c>
      <c r="EP147" s="1" t="n">
        <v>-7.53598928877821</v>
      </c>
      <c r="EQ147" s="1" t="n">
        <v>-7.51947456954767</v>
      </c>
      <c r="ER147" s="1" t="n">
        <v>-7.51137835599192</v>
      </c>
      <c r="ES147" s="1" t="n">
        <v>-7.44950627809704</v>
      </c>
      <c r="ET147" s="1" t="n">
        <v>-7.43051982525564</v>
      </c>
      <c r="EU147" s="1" t="n">
        <v>-7.41062568700777</v>
      </c>
      <c r="EV147" s="1" t="n">
        <v>-7.38958401636154</v>
      </c>
      <c r="EW147" s="1" t="n">
        <v>-7.36668796226692</v>
      </c>
      <c r="EX147" s="1" t="n">
        <v>-7.35203894534298</v>
      </c>
      <c r="EY147" s="1" t="n">
        <v>-7.33240218433124</v>
      </c>
      <c r="EZ147" s="1" t="n">
        <v>-7.32153831173577</v>
      </c>
      <c r="FA147" s="1" t="n">
        <v>-7.30873697962995</v>
      </c>
      <c r="FB147" s="1" t="n">
        <v>-7.29920633424719</v>
      </c>
      <c r="FC147" s="1" t="n">
        <v>-7.29047207480278</v>
      </c>
      <c r="FD147" s="1" t="n">
        <v>-7.2833835478713</v>
      </c>
      <c r="FE147" s="1" t="n">
        <v>-7.2372841284551</v>
      </c>
      <c r="FF147" s="1" t="n">
        <v>-7.22796596666591</v>
      </c>
    </row>
    <row r="148" customFormat="false" ht="14.65" hidden="false" customHeight="false" outlineLevel="0" collapsed="false">
      <c r="A148" s="1" t="s">
        <v>307</v>
      </c>
      <c r="B148" s="1" t="e">
        <f aca="false">NA()</f>
        <v>#N/A</v>
      </c>
      <c r="C148" s="1" t="e">
        <f aca="false">NA()</f>
        <v>#N/A</v>
      </c>
      <c r="D148" s="1" t="e">
        <f aca="false">NA()</f>
        <v>#N/A</v>
      </c>
      <c r="E148" s="1" t="e">
        <f aca="false">NA()</f>
        <v>#N/A</v>
      </c>
      <c r="F148" s="1" t="e">
        <f aca="false">NA()</f>
        <v>#N/A</v>
      </c>
      <c r="G148" s="1" t="e">
        <f aca="false">NA()</f>
        <v>#N/A</v>
      </c>
      <c r="H148" s="1" t="e">
        <f aca="false">NA()</f>
        <v>#N/A</v>
      </c>
      <c r="I148" s="1" t="e">
        <f aca="false">NA()</f>
        <v>#N/A</v>
      </c>
      <c r="J148" s="1" t="e">
        <f aca="false">NA()</f>
        <v>#N/A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e">
        <f aca="false">NA()</f>
        <v>#N/A</v>
      </c>
      <c r="O148" s="1" t="e">
        <f aca="false">NA()</f>
        <v>#N/A</v>
      </c>
      <c r="P148" s="1" t="e">
        <f aca="false">NA()</f>
        <v>#N/A</v>
      </c>
      <c r="Q148" s="1" t="e">
        <f aca="false">NA()</f>
        <v>#N/A</v>
      </c>
      <c r="R148" s="1" t="e">
        <f aca="false">NA()</f>
        <v>#N/A</v>
      </c>
      <c r="S148" s="1" t="e">
        <f aca="false">NA()</f>
        <v>#N/A</v>
      </c>
      <c r="T148" s="1" t="e">
        <f aca="false">NA()</f>
        <v>#N/A</v>
      </c>
      <c r="U148" s="1" t="e">
        <f aca="false">NA()</f>
        <v>#N/A</v>
      </c>
      <c r="V148" s="1" t="e">
        <f aca="false">NA()</f>
        <v>#N/A</v>
      </c>
      <c r="W148" s="1" t="e">
        <f aca="false">NA()</f>
        <v>#N/A</v>
      </c>
      <c r="X148" s="1" t="e">
        <f aca="false">NA()</f>
        <v>#N/A</v>
      </c>
      <c r="Y148" s="1" t="e">
        <f aca="false">NA()</f>
        <v>#N/A</v>
      </c>
      <c r="Z148" s="1" t="e">
        <f aca="false">NA()</f>
        <v>#N/A</v>
      </c>
      <c r="AA148" s="1" t="e">
        <f aca="false">NA()</f>
        <v>#N/A</v>
      </c>
      <c r="AB148" s="1" t="e">
        <f aca="false">NA()</f>
        <v>#N/A</v>
      </c>
      <c r="AC148" s="1" t="e">
        <f aca="false">NA()</f>
        <v>#N/A</v>
      </c>
      <c r="AD148" s="1" t="e">
        <f aca="false">NA()</f>
        <v>#N/A</v>
      </c>
      <c r="AE148" s="1" t="e">
        <f aca="false">NA()</f>
        <v>#N/A</v>
      </c>
      <c r="AF148" s="1" t="e">
        <f aca="false">NA()</f>
        <v>#N/A</v>
      </c>
      <c r="AG148" s="1" t="e">
        <f aca="false">NA()</f>
        <v>#N/A</v>
      </c>
      <c r="AH148" s="1" t="e">
        <f aca="false">NA()</f>
        <v>#N/A</v>
      </c>
      <c r="AI148" s="1" t="e">
        <f aca="false">NA()</f>
        <v>#N/A</v>
      </c>
      <c r="AJ148" s="1" t="e">
        <f aca="false">NA()</f>
        <v>#N/A</v>
      </c>
      <c r="AK148" s="1" t="e">
        <f aca="false">NA()</f>
        <v>#N/A</v>
      </c>
      <c r="AL148" s="1" t="e">
        <f aca="false">NA()</f>
        <v>#N/A</v>
      </c>
      <c r="AM148" s="1" t="e">
        <f aca="false">NA()</f>
        <v>#N/A</v>
      </c>
      <c r="AN148" s="1" t="e">
        <f aca="false">NA()</f>
        <v>#N/A</v>
      </c>
      <c r="AO148" s="1" t="e">
        <f aca="false">NA()</f>
        <v>#N/A</v>
      </c>
      <c r="AP148" s="1" t="e">
        <f aca="false">NA()</f>
        <v>#N/A</v>
      </c>
      <c r="AQ148" s="1" t="e">
        <f aca="false">NA()</f>
        <v>#N/A</v>
      </c>
      <c r="AR148" s="1" t="e">
        <f aca="false">NA()</f>
        <v>#N/A</v>
      </c>
      <c r="AS148" s="1" t="e">
        <f aca="false">NA()</f>
        <v>#N/A</v>
      </c>
      <c r="AT148" s="1" t="e">
        <f aca="false">NA()</f>
        <v>#N/A</v>
      </c>
      <c r="AU148" s="1" t="e">
        <f aca="false">NA()</f>
        <v>#N/A</v>
      </c>
      <c r="AV148" s="1" t="e">
        <f aca="false">NA()</f>
        <v>#N/A</v>
      </c>
      <c r="AW148" s="1" t="e">
        <f aca="false">NA()</f>
        <v>#N/A</v>
      </c>
      <c r="AX148" s="1" t="e">
        <f aca="false">NA()</f>
        <v>#N/A</v>
      </c>
      <c r="AY148" s="1" t="e">
        <f aca="false">NA()</f>
        <v>#N/A</v>
      </c>
      <c r="AZ148" s="1" t="e">
        <f aca="false">NA()</f>
        <v>#N/A</v>
      </c>
      <c r="BA148" s="1" t="e">
        <f aca="false">NA()</f>
        <v>#N/A</v>
      </c>
      <c r="BB148" s="1" t="e">
        <f aca="false">NA()</f>
        <v>#N/A</v>
      </c>
      <c r="BC148" s="1" t="e">
        <f aca="false">NA()</f>
        <v>#N/A</v>
      </c>
      <c r="BD148" s="1" t="e">
        <f aca="false">NA()</f>
        <v>#N/A</v>
      </c>
      <c r="BE148" s="1" t="e">
        <f aca="false">NA()</f>
        <v>#N/A</v>
      </c>
      <c r="BF148" s="1" t="e">
        <f aca="false">NA()</f>
        <v>#N/A</v>
      </c>
      <c r="BG148" s="1" t="e">
        <f aca="false">NA()</f>
        <v>#N/A</v>
      </c>
      <c r="BH148" s="1" t="e">
        <f aca="false">NA()</f>
        <v>#N/A</v>
      </c>
      <c r="BI148" s="1" t="e">
        <f aca="false">NA()</f>
        <v>#N/A</v>
      </c>
      <c r="BJ148" s="1" t="e">
        <f aca="false">NA()</f>
        <v>#N/A</v>
      </c>
      <c r="BK148" s="1" t="e">
        <f aca="false">NA()</f>
        <v>#N/A</v>
      </c>
      <c r="BL148" s="1" t="e">
        <f aca="false">NA()</f>
        <v>#N/A</v>
      </c>
      <c r="BM148" s="1" t="e">
        <f aca="false">NA()</f>
        <v>#N/A</v>
      </c>
      <c r="BN148" s="1" t="e">
        <f aca="false">NA()</f>
        <v>#N/A</v>
      </c>
      <c r="BO148" s="1" t="e">
        <f aca="false">NA()</f>
        <v>#N/A</v>
      </c>
      <c r="BP148" s="1" t="e">
        <f aca="false">NA()</f>
        <v>#N/A</v>
      </c>
      <c r="BQ148" s="1" t="e">
        <f aca="false">NA()</f>
        <v>#N/A</v>
      </c>
      <c r="BR148" s="1" t="e">
        <f aca="false">NA()</f>
        <v>#N/A</v>
      </c>
      <c r="BS148" s="1" t="e">
        <f aca="false">NA()</f>
        <v>#N/A</v>
      </c>
      <c r="BT148" s="1" t="e">
        <f aca="false">NA()</f>
        <v>#N/A</v>
      </c>
      <c r="BU148" s="1" t="e">
        <f aca="false">NA()</f>
        <v>#N/A</v>
      </c>
      <c r="BV148" s="1" t="n">
        <v>-7.39317362059335</v>
      </c>
      <c r="BW148" s="1" t="n">
        <v>-7.39290313982766</v>
      </c>
      <c r="BX148" s="1" t="n">
        <v>-7.34605034775022</v>
      </c>
      <c r="BY148" s="1" t="n">
        <v>-7.47674390919082</v>
      </c>
      <c r="BZ148" s="1" t="n">
        <v>-7.44623622465177</v>
      </c>
      <c r="CA148" s="1" t="n">
        <v>-7.4161108892695</v>
      </c>
      <c r="CB148" s="1" t="n">
        <v>-7.388178698743</v>
      </c>
      <c r="CC148" s="1" t="n">
        <v>-7.35367879160824</v>
      </c>
      <c r="CD148" s="1" t="n">
        <v>-7.32400421636203</v>
      </c>
      <c r="CE148" s="1" t="n">
        <v>-8.17996381405202</v>
      </c>
      <c r="CF148" s="1" t="n">
        <v>-8.14054195271794</v>
      </c>
      <c r="CG148" s="1" t="n">
        <v>-8.042162957579</v>
      </c>
      <c r="CH148" s="1" t="n">
        <v>-8.00974355873674</v>
      </c>
      <c r="CI148" s="1" t="n">
        <v>-7.97825995732016</v>
      </c>
      <c r="CJ148" s="1" t="n">
        <v>-7.94694036452004</v>
      </c>
      <c r="CK148" s="1" t="n">
        <v>-7.99382886772673</v>
      </c>
      <c r="CL148" s="1" t="n">
        <v>-7.97230176114905</v>
      </c>
      <c r="CM148" s="1" t="n">
        <v>-7.95592288927782</v>
      </c>
      <c r="CN148" s="1" t="n">
        <v>-7.94010320162961</v>
      </c>
      <c r="CO148" s="1" t="n">
        <v>-7.98076098906257</v>
      </c>
      <c r="CP148" s="1" t="n">
        <v>-7.97275419098718</v>
      </c>
      <c r="CQ148" s="1" t="n">
        <v>-7.96414325253281</v>
      </c>
      <c r="CR148" s="1" t="n">
        <v>-7.96169387633192</v>
      </c>
      <c r="CS148" s="1" t="n">
        <v>-7.98707558480025</v>
      </c>
      <c r="CT148" s="1" t="n">
        <v>-7.98649585502105</v>
      </c>
      <c r="CU148" s="1" t="n">
        <v>-7.98108053141053</v>
      </c>
      <c r="CV148" s="1" t="n">
        <v>-7.97498064293443</v>
      </c>
      <c r="CW148" s="1" t="n">
        <v>-7.91884606838096</v>
      </c>
      <c r="CX148" s="1" t="n">
        <v>-7.89563864448279</v>
      </c>
      <c r="CY148" s="1" t="n">
        <v>-7.86330532127391</v>
      </c>
      <c r="CZ148" s="1" t="n">
        <v>-7.82339777496421</v>
      </c>
      <c r="DA148" s="1" t="n">
        <v>-7.77853218975011</v>
      </c>
      <c r="DB148" s="1" t="n">
        <v>-7.73001897435286</v>
      </c>
      <c r="DC148" s="1" t="n">
        <v>-6.11652567881347</v>
      </c>
      <c r="DD148" s="1" t="n">
        <v>-6.04987208601848</v>
      </c>
      <c r="DE148" s="1" t="n">
        <v>-5.94012574741338</v>
      </c>
      <c r="DF148" s="1" t="n">
        <v>-5.86829599266441</v>
      </c>
      <c r="DG148" s="1" t="n">
        <v>-7.07775978482612</v>
      </c>
      <c r="DH148" s="1" t="n">
        <v>-7.02908871065517</v>
      </c>
      <c r="DI148" s="1" t="n">
        <v>-6.97532309418669</v>
      </c>
      <c r="DJ148" s="1" t="n">
        <v>-7.02086535106226</v>
      </c>
      <c r="DK148" s="1" t="n">
        <v>-6.98688209085709</v>
      </c>
      <c r="DL148" s="1" t="n">
        <v>-6.95751028629008</v>
      </c>
      <c r="DM148" s="1" t="n">
        <v>-6.9282308741986</v>
      </c>
      <c r="DN148" s="1" t="n">
        <v>-6.90385507584441</v>
      </c>
      <c r="DO148" s="1" t="n">
        <v>-6.88473731860135</v>
      </c>
      <c r="DP148" s="1" t="n">
        <v>-6.86739724791465</v>
      </c>
      <c r="DQ148" s="1" t="n">
        <v>-6.84608361841583</v>
      </c>
      <c r="DR148" s="1" t="n">
        <v>-6.83046584813436</v>
      </c>
      <c r="DS148" s="1" t="n">
        <v>-5.19490369085744</v>
      </c>
      <c r="DT148" s="1" t="n">
        <v>-5.10199814662702</v>
      </c>
      <c r="DU148" s="1" t="n">
        <v>-5.06408258516142</v>
      </c>
      <c r="DV148" s="1" t="n">
        <v>-5.02349987506374</v>
      </c>
      <c r="DW148" s="1" t="n">
        <v>-4.9872925575059</v>
      </c>
      <c r="DX148" s="1" t="n">
        <v>-6.49876668309926</v>
      </c>
      <c r="DY148" s="1" t="n">
        <v>-6.48030129630275</v>
      </c>
      <c r="DZ148" s="1" t="n">
        <v>-6.45697981339257</v>
      </c>
      <c r="EA148" s="1" t="n">
        <v>-6.43363438690141</v>
      </c>
      <c r="EB148" s="1" t="n">
        <v>-6.41206803316194</v>
      </c>
      <c r="EC148" s="1" t="n">
        <v>-6.46063060013606</v>
      </c>
      <c r="ED148" s="1" t="n">
        <v>-6.44806023402751</v>
      </c>
      <c r="EE148" s="1" t="n">
        <v>-6.44006157322625</v>
      </c>
      <c r="EF148" s="1" t="n">
        <v>-6.43513360781203</v>
      </c>
      <c r="EG148" s="1" t="n">
        <v>-6.42833800361391</v>
      </c>
      <c r="EH148" s="1" t="n">
        <v>-5.4414383168373</v>
      </c>
      <c r="EI148" s="1" t="n">
        <v>-5.45728575156339</v>
      </c>
      <c r="EJ148" s="1" t="n">
        <v>-6.35265152676592</v>
      </c>
      <c r="EK148" s="1" t="n">
        <v>-6.38439076829123</v>
      </c>
      <c r="EL148" s="1" t="n">
        <v>-6.39843312309907</v>
      </c>
      <c r="EM148" s="1" t="n">
        <v>-6.40714839580578</v>
      </c>
      <c r="EN148" s="1" t="n">
        <v>-6.41333851723971</v>
      </c>
      <c r="EO148" s="1" t="n">
        <v>-6.37477889483353</v>
      </c>
      <c r="EP148" s="1" t="n">
        <v>-6.36493456460148</v>
      </c>
      <c r="EQ148" s="1" t="n">
        <v>-6.34841897609242</v>
      </c>
      <c r="ER148" s="1" t="n">
        <v>-6.3403223363272</v>
      </c>
      <c r="ES148" s="1" t="n">
        <v>-6.27844700015672</v>
      </c>
      <c r="ET148" s="1" t="n">
        <v>-6.25945954705625</v>
      </c>
      <c r="EU148" s="1" t="n">
        <v>-6.23956436052602</v>
      </c>
      <c r="EV148" s="1" t="n">
        <v>-6.21852158090341</v>
      </c>
      <c r="EW148" s="1" t="n">
        <v>-6.19562431983436</v>
      </c>
      <c r="EX148" s="1" t="n">
        <v>-6.18097453053661</v>
      </c>
      <c r="EY148" s="1" t="n">
        <v>-5.97284140505998</v>
      </c>
      <c r="EZ148" s="1" t="n">
        <v>-5.96197696005465</v>
      </c>
      <c r="FA148" s="1" t="n">
        <v>-5.94917495337555</v>
      </c>
      <c r="FB148" s="1" t="n">
        <v>-5.93964380571439</v>
      </c>
      <c r="FC148" s="1" t="n">
        <v>-5.93090908592</v>
      </c>
      <c r="FD148" s="1" t="n">
        <v>-5.92382018534945</v>
      </c>
      <c r="FE148" s="1" t="n">
        <v>-5.87771833536763</v>
      </c>
      <c r="FF148" s="1" t="n">
        <v>-5.86839968214736</v>
      </c>
    </row>
    <row r="149" customFormat="false" ht="14.65" hidden="false" customHeight="false" outlineLevel="0" collapsed="false">
      <c r="A149" s="1" t="s">
        <v>308</v>
      </c>
      <c r="B149" s="1" t="e">
        <f aca="false">NA()</f>
        <v>#N/A</v>
      </c>
      <c r="C149" s="1" t="e">
        <f aca="false">NA()</f>
        <v>#N/A</v>
      </c>
      <c r="D149" s="1" t="e">
        <f aca="false">NA()</f>
        <v>#N/A</v>
      </c>
      <c r="E149" s="1" t="e">
        <f aca="false">NA()</f>
        <v>#N/A</v>
      </c>
      <c r="F149" s="1" t="e">
        <f aca="false">NA()</f>
        <v>#N/A</v>
      </c>
      <c r="G149" s="1" t="e">
        <f aca="false">NA()</f>
        <v>#N/A</v>
      </c>
      <c r="H149" s="1" t="e">
        <f aca="false">NA()</f>
        <v>#N/A</v>
      </c>
      <c r="I149" s="1" t="e">
        <f aca="false">NA()</f>
        <v>#N/A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e">
        <f aca="false">NA()</f>
        <v>#N/A</v>
      </c>
      <c r="O149" s="1" t="e">
        <f aca="false">NA()</f>
        <v>#N/A</v>
      </c>
      <c r="P149" s="1" t="e">
        <f aca="false">NA()</f>
        <v>#N/A</v>
      </c>
      <c r="Q149" s="1" t="e">
        <f aca="false">NA()</f>
        <v>#N/A</v>
      </c>
      <c r="R149" s="1" t="e">
        <f aca="false">NA()</f>
        <v>#N/A</v>
      </c>
      <c r="S149" s="1" t="e">
        <f aca="false">NA()</f>
        <v>#N/A</v>
      </c>
      <c r="T149" s="1" t="e">
        <f aca="false">NA()</f>
        <v>#N/A</v>
      </c>
      <c r="U149" s="1" t="e">
        <f aca="false">NA()</f>
        <v>#N/A</v>
      </c>
      <c r="V149" s="1" t="e">
        <f aca="false">NA()</f>
        <v>#N/A</v>
      </c>
      <c r="W149" s="1" t="e">
        <f aca="false">NA()</f>
        <v>#N/A</v>
      </c>
      <c r="X149" s="1" t="e">
        <f aca="false">NA()</f>
        <v>#N/A</v>
      </c>
      <c r="Y149" s="1" t="e">
        <f aca="false">NA()</f>
        <v>#N/A</v>
      </c>
      <c r="Z149" s="1" t="e">
        <f aca="false">NA()</f>
        <v>#N/A</v>
      </c>
      <c r="AA149" s="1" t="e">
        <f aca="false">NA()</f>
        <v>#N/A</v>
      </c>
      <c r="AB149" s="1" t="e">
        <f aca="false">NA()</f>
        <v>#N/A</v>
      </c>
      <c r="AC149" s="1" t="e">
        <f aca="false">NA()</f>
        <v>#N/A</v>
      </c>
      <c r="AD149" s="1" t="e">
        <f aca="false">NA()</f>
        <v>#N/A</v>
      </c>
      <c r="AE149" s="1" t="e">
        <f aca="false">NA()</f>
        <v>#N/A</v>
      </c>
      <c r="AF149" s="1" t="e">
        <f aca="false">NA()</f>
        <v>#N/A</v>
      </c>
      <c r="AG149" s="1" t="e">
        <f aca="false">NA()</f>
        <v>#N/A</v>
      </c>
      <c r="AH149" s="1" t="e">
        <f aca="false">NA()</f>
        <v>#N/A</v>
      </c>
      <c r="AI149" s="1" t="e">
        <f aca="false">NA()</f>
        <v>#N/A</v>
      </c>
      <c r="AJ149" s="1" t="e">
        <f aca="false">NA()</f>
        <v>#N/A</v>
      </c>
      <c r="AK149" s="1" t="e">
        <f aca="false">NA()</f>
        <v>#N/A</v>
      </c>
      <c r="AL149" s="1" t="e">
        <f aca="false">NA()</f>
        <v>#N/A</v>
      </c>
      <c r="AM149" s="1" t="e">
        <f aca="false">NA()</f>
        <v>#N/A</v>
      </c>
      <c r="AN149" s="1" t="e">
        <f aca="false">NA()</f>
        <v>#N/A</v>
      </c>
      <c r="AO149" s="1" t="e">
        <f aca="false">NA()</f>
        <v>#N/A</v>
      </c>
      <c r="AP149" s="1" t="e">
        <f aca="false">NA()</f>
        <v>#N/A</v>
      </c>
      <c r="AQ149" s="1" t="e">
        <f aca="false">NA()</f>
        <v>#N/A</v>
      </c>
      <c r="AR149" s="1" t="e">
        <f aca="false">NA()</f>
        <v>#N/A</v>
      </c>
      <c r="AS149" s="1" t="e">
        <f aca="false">NA()</f>
        <v>#N/A</v>
      </c>
      <c r="AT149" s="1" t="e">
        <f aca="false">NA()</f>
        <v>#N/A</v>
      </c>
      <c r="AU149" s="1" t="e">
        <f aca="false">NA()</f>
        <v>#N/A</v>
      </c>
      <c r="AV149" s="1" t="e">
        <f aca="false">NA()</f>
        <v>#N/A</v>
      </c>
      <c r="AW149" s="1" t="e">
        <f aca="false">NA()</f>
        <v>#N/A</v>
      </c>
      <c r="AX149" s="1" t="e">
        <f aca="false">NA()</f>
        <v>#N/A</v>
      </c>
      <c r="AY149" s="1" t="e">
        <f aca="false">NA()</f>
        <v>#N/A</v>
      </c>
      <c r="AZ149" s="1" t="e">
        <f aca="false">NA()</f>
        <v>#N/A</v>
      </c>
      <c r="BA149" s="1" t="e">
        <f aca="false">NA()</f>
        <v>#N/A</v>
      </c>
      <c r="BB149" s="1" t="e">
        <f aca="false">NA()</f>
        <v>#N/A</v>
      </c>
      <c r="BC149" s="1" t="e">
        <f aca="false">NA()</f>
        <v>#N/A</v>
      </c>
      <c r="BD149" s="1" t="e">
        <f aca="false">NA()</f>
        <v>#N/A</v>
      </c>
      <c r="BE149" s="1" t="e">
        <f aca="false">NA()</f>
        <v>#N/A</v>
      </c>
      <c r="BF149" s="1" t="e">
        <f aca="false">NA()</f>
        <v>#N/A</v>
      </c>
      <c r="BG149" s="1" t="e">
        <f aca="false">NA()</f>
        <v>#N/A</v>
      </c>
      <c r="BH149" s="1" t="e">
        <f aca="false">NA()</f>
        <v>#N/A</v>
      </c>
      <c r="BI149" s="1" t="e">
        <f aca="false">NA()</f>
        <v>#N/A</v>
      </c>
      <c r="BJ149" s="1" t="e">
        <f aca="false">NA()</f>
        <v>#N/A</v>
      </c>
      <c r="BK149" s="1" t="e">
        <f aca="false">NA()</f>
        <v>#N/A</v>
      </c>
      <c r="BL149" s="1" t="e">
        <f aca="false">NA()</f>
        <v>#N/A</v>
      </c>
      <c r="BM149" s="1" t="e">
        <f aca="false">NA()</f>
        <v>#N/A</v>
      </c>
      <c r="BN149" s="1" t="e">
        <f aca="false">NA()</f>
        <v>#N/A</v>
      </c>
      <c r="BO149" s="1" t="e">
        <f aca="false">NA()</f>
        <v>#N/A</v>
      </c>
      <c r="BP149" s="1" t="e">
        <f aca="false">NA()</f>
        <v>#N/A</v>
      </c>
      <c r="BQ149" s="1" t="e">
        <f aca="false">NA()</f>
        <v>#N/A</v>
      </c>
      <c r="BR149" s="1" t="e">
        <f aca="false">NA()</f>
        <v>#N/A</v>
      </c>
      <c r="BS149" s="1" t="e">
        <f aca="false">NA()</f>
        <v>#N/A</v>
      </c>
      <c r="BT149" s="1" t="e">
        <f aca="false">NA()</f>
        <v>#N/A</v>
      </c>
      <c r="BU149" s="1" t="e">
        <f aca="false">NA()</f>
        <v>#N/A</v>
      </c>
      <c r="BV149" s="1" t="e">
        <f aca="false">NA()</f>
        <v>#N/A</v>
      </c>
      <c r="BW149" s="1" t="n">
        <v>-6.84294684206925</v>
      </c>
      <c r="BX149" s="1" t="n">
        <v>-6.66882465507355</v>
      </c>
      <c r="BY149" s="1" t="n">
        <v>-6.56788744417929</v>
      </c>
      <c r="BZ149" s="1" t="n">
        <v>-6.53737817634701</v>
      </c>
      <c r="CA149" s="1" t="n">
        <v>-6.50725127704055</v>
      </c>
      <c r="CB149" s="1" t="n">
        <v>-6.47931763602356</v>
      </c>
      <c r="CC149" s="1" t="n">
        <v>-6.44481593678412</v>
      </c>
      <c r="CD149" s="1" t="n">
        <v>-6.41513981959134</v>
      </c>
      <c r="CE149" s="1" t="n">
        <v>-7.02776540305941</v>
      </c>
      <c r="CF149" s="1" t="n">
        <v>-6.98834142580349</v>
      </c>
      <c r="CG149" s="1" t="n">
        <v>-6.74528642146388</v>
      </c>
      <c r="CH149" s="1" t="n">
        <v>-6.71286528194521</v>
      </c>
      <c r="CI149" s="1" t="n">
        <v>-6.68137998955682</v>
      </c>
      <c r="CJ149" s="1" t="n">
        <v>-6.65005871406592</v>
      </c>
      <c r="CK149" s="1" t="n">
        <v>-6.69694973622992</v>
      </c>
      <c r="CL149" s="1" t="n">
        <v>-6.67542147331375</v>
      </c>
      <c r="CM149" s="1" t="n">
        <v>-6.65904172147673</v>
      </c>
      <c r="CN149" s="1" t="n">
        <v>-6.64322118376859</v>
      </c>
      <c r="CO149" s="1" t="n">
        <v>-6.68388115564831</v>
      </c>
      <c r="CP149" s="1" t="n">
        <v>-6.6758739274567</v>
      </c>
      <c r="CQ149" s="1" t="n">
        <v>-6.66726252639407</v>
      </c>
      <c r="CR149" s="1" t="n">
        <v>-6.66481301859729</v>
      </c>
      <c r="CS149" s="1" t="n">
        <v>-6.69019609057457</v>
      </c>
      <c r="CT149" s="1" t="n">
        <v>-6.68961632965601</v>
      </c>
      <c r="CU149" s="1" t="n">
        <v>-6.68420071516085</v>
      </c>
      <c r="CV149" s="1" t="n">
        <v>-6.67810049900997</v>
      </c>
      <c r="CW149" s="1" t="n">
        <v>-6.62196290807096</v>
      </c>
      <c r="CX149" s="1" t="n">
        <v>-6.59875423662939</v>
      </c>
      <c r="CY149" s="1" t="n">
        <v>-6.56641917482066</v>
      </c>
      <c r="CZ149" s="1" t="n">
        <v>-6.526509481861</v>
      </c>
      <c r="DA149" s="1" t="n">
        <v>-6.4816414822781</v>
      </c>
      <c r="DB149" s="1" t="n">
        <v>-6.43312565500143</v>
      </c>
      <c r="DC149" s="1" t="n">
        <v>-4.86752340825447</v>
      </c>
      <c r="DD149" s="1" t="n">
        <v>-4.80183707675295</v>
      </c>
      <c r="DE149" s="1" t="n">
        <v>-4.69202473685879</v>
      </c>
      <c r="DF149" s="1" t="n">
        <v>-4.6201517445402</v>
      </c>
      <c r="DG149" s="1" t="n">
        <v>-5.82960323349351</v>
      </c>
      <c r="DH149" s="1" t="n">
        <v>-5.78092955889051</v>
      </c>
      <c r="DI149" s="1" t="n">
        <v>-5.72716106832338</v>
      </c>
      <c r="DJ149" s="1" t="n">
        <v>-5.77270575980933</v>
      </c>
      <c r="DK149" s="1" t="n">
        <v>-5.73872068302279</v>
      </c>
      <c r="DL149" s="1" t="n">
        <v>-5.70934730788331</v>
      </c>
      <c r="DM149" s="1" t="n">
        <v>-5.6800663297004</v>
      </c>
      <c r="DN149" s="1" t="n">
        <v>-5.65568922718871</v>
      </c>
      <c r="DO149" s="1" t="n">
        <v>-5.63657044688188</v>
      </c>
      <c r="DP149" s="1" t="n">
        <v>-5.61922944809314</v>
      </c>
      <c r="DQ149" s="1" t="n">
        <v>-5.5979146775929</v>
      </c>
      <c r="DR149" s="1" t="n">
        <v>-5.58229607107705</v>
      </c>
      <c r="DS149" s="1" t="n">
        <v>-3.93185338317608</v>
      </c>
      <c r="DT149" s="1" t="n">
        <v>-3.83888768720269</v>
      </c>
      <c r="DU149" s="1" t="n">
        <v>-3.80077028840944</v>
      </c>
      <c r="DV149" s="1" t="n">
        <v>-3.76016127530132</v>
      </c>
      <c r="DW149" s="1" t="n">
        <v>-3.72393048155324</v>
      </c>
      <c r="DX149" s="1" t="n">
        <v>-5.18368895191816</v>
      </c>
      <c r="DY149" s="1" t="n">
        <v>-5.16522253222327</v>
      </c>
      <c r="DZ149" s="1" t="n">
        <v>-5.14189987283746</v>
      </c>
      <c r="EA149" s="1" t="n">
        <v>-5.11855326838813</v>
      </c>
      <c r="EB149" s="1" t="n">
        <v>-5.0969858262139</v>
      </c>
      <c r="EC149" s="1" t="n">
        <v>-5.14621344782338</v>
      </c>
      <c r="ED149" s="1" t="n">
        <v>-5.13297989961696</v>
      </c>
      <c r="EE149" s="1" t="n">
        <v>-5.12498083521606</v>
      </c>
      <c r="EF149" s="1" t="n">
        <v>-5.1200526211284</v>
      </c>
      <c r="EG149" s="1" t="n">
        <v>-5.11325667399269</v>
      </c>
      <c r="EH149" s="1" t="n">
        <v>-3.99987615960278</v>
      </c>
      <c r="EI149" s="1" t="n">
        <v>-4.01573257497194</v>
      </c>
      <c r="EJ149" s="1" t="n">
        <v>-4.87611062805158</v>
      </c>
      <c r="EK149" s="1" t="n">
        <v>-4.90785145138766</v>
      </c>
      <c r="EL149" s="1" t="n">
        <v>-4.92189450587404</v>
      </c>
      <c r="EM149" s="1" t="n">
        <v>-4.93061021278098</v>
      </c>
      <c r="EN149" s="1" t="n">
        <v>-4.93680064258779</v>
      </c>
      <c r="EO149" s="1" t="n">
        <v>-4.89823909894938</v>
      </c>
      <c r="EP149" s="1" t="n">
        <v>-4.88839427810497</v>
      </c>
      <c r="EQ149" s="1" t="n">
        <v>-4.87187786639947</v>
      </c>
      <c r="ER149" s="1" t="n">
        <v>-4.86378082301879</v>
      </c>
      <c r="ES149" s="1" t="n">
        <v>-4.80190240129943</v>
      </c>
      <c r="ET149" s="1" t="n">
        <v>-4.7829140009652</v>
      </c>
      <c r="EU149" s="1" t="n">
        <v>-4.76301782172364</v>
      </c>
      <c r="EV149" s="1" t="n">
        <v>-4.74197399191354</v>
      </c>
      <c r="EW149" s="1" t="n">
        <v>-4.71907558785372</v>
      </c>
      <c r="EX149" s="1" t="n">
        <v>-4.70442506712701</v>
      </c>
      <c r="EY149" s="1" t="n">
        <v>-4.50827365084638</v>
      </c>
      <c r="EZ149" s="1" t="n">
        <v>-4.49740866360191</v>
      </c>
      <c r="FA149" s="1" t="n">
        <v>-4.48460601790561</v>
      </c>
      <c r="FB149" s="1" t="n">
        <v>-4.47507439444017</v>
      </c>
      <c r="FC149" s="1" t="n">
        <v>-4.46633923856012</v>
      </c>
      <c r="FD149" s="1" t="n">
        <v>-4.45924998404443</v>
      </c>
      <c r="FE149" s="1" t="n">
        <v>-4.41314583160839</v>
      </c>
      <c r="FF149" s="1" t="n">
        <v>-4.40382671285988</v>
      </c>
    </row>
    <row r="150" customFormat="false" ht="14.65" hidden="false" customHeight="false" outlineLevel="0" collapsed="false">
      <c r="A150" s="1" t="s">
        <v>309</v>
      </c>
      <c r="B150" s="1" t="e">
        <f aca="false">NA()</f>
        <v>#N/A</v>
      </c>
      <c r="C150" s="1" t="e">
        <f aca="false">NA()</f>
        <v>#N/A</v>
      </c>
      <c r="D150" s="1" t="e">
        <f aca="false">NA()</f>
        <v>#N/A</v>
      </c>
      <c r="E150" s="1" t="e">
        <f aca="false">NA()</f>
        <v>#N/A</v>
      </c>
      <c r="F150" s="1" t="e">
        <f aca="false">NA()</f>
        <v>#N/A</v>
      </c>
      <c r="G150" s="1" t="e">
        <f aca="false">NA()</f>
        <v>#N/A</v>
      </c>
      <c r="H150" s="1" t="e">
        <f aca="false">NA()</f>
        <v>#N/A</v>
      </c>
      <c r="I150" s="1" t="e">
        <f aca="false">NA()</f>
        <v>#N/A</v>
      </c>
      <c r="J150" s="1" t="e">
        <f aca="false">NA()</f>
        <v>#N/A</v>
      </c>
      <c r="K150" s="1" t="e">
        <f aca="false">NA()</f>
        <v>#N/A</v>
      </c>
      <c r="L150" s="1" t="e">
        <f aca="false">NA()</f>
        <v>#N/A</v>
      </c>
      <c r="M150" s="1" t="e">
        <f aca="false">NA()</f>
        <v>#N/A</v>
      </c>
      <c r="N150" s="1" t="e">
        <f aca="false">NA()</f>
        <v>#N/A</v>
      </c>
      <c r="O150" s="1" t="e">
        <f aca="false">NA()</f>
        <v>#N/A</v>
      </c>
      <c r="P150" s="1" t="e">
        <f aca="false">NA()</f>
        <v>#N/A</v>
      </c>
      <c r="Q150" s="1" t="e">
        <f aca="false">NA()</f>
        <v>#N/A</v>
      </c>
      <c r="R150" s="1" t="e">
        <f aca="false">NA()</f>
        <v>#N/A</v>
      </c>
      <c r="S150" s="1" t="e">
        <f aca="false">NA()</f>
        <v>#N/A</v>
      </c>
      <c r="T150" s="1" t="e">
        <f aca="false">NA()</f>
        <v>#N/A</v>
      </c>
      <c r="U150" s="1" t="e">
        <f aca="false">NA()</f>
        <v>#N/A</v>
      </c>
      <c r="V150" s="1" t="e">
        <f aca="false">NA()</f>
        <v>#N/A</v>
      </c>
      <c r="W150" s="1" t="e">
        <f aca="false">NA()</f>
        <v>#N/A</v>
      </c>
      <c r="X150" s="1" t="e">
        <f aca="false">NA()</f>
        <v>#N/A</v>
      </c>
      <c r="Y150" s="1" t="e">
        <f aca="false">NA()</f>
        <v>#N/A</v>
      </c>
      <c r="Z150" s="1" t="e">
        <f aca="false">NA()</f>
        <v>#N/A</v>
      </c>
      <c r="AA150" s="1" t="e">
        <f aca="false">NA()</f>
        <v>#N/A</v>
      </c>
      <c r="AB150" s="1" t="e">
        <f aca="false">NA()</f>
        <v>#N/A</v>
      </c>
      <c r="AC150" s="1" t="e">
        <f aca="false">NA()</f>
        <v>#N/A</v>
      </c>
      <c r="AD150" s="1" t="e">
        <f aca="false">NA()</f>
        <v>#N/A</v>
      </c>
      <c r="AE150" s="1" t="e">
        <f aca="false">NA()</f>
        <v>#N/A</v>
      </c>
      <c r="AF150" s="1" t="e">
        <f aca="false">NA()</f>
        <v>#N/A</v>
      </c>
      <c r="AG150" s="1" t="e">
        <f aca="false">NA()</f>
        <v>#N/A</v>
      </c>
      <c r="AH150" s="1" t="e">
        <f aca="false">NA()</f>
        <v>#N/A</v>
      </c>
      <c r="AI150" s="1" t="e">
        <f aca="false">NA()</f>
        <v>#N/A</v>
      </c>
      <c r="AJ150" s="1" t="e">
        <f aca="false">NA()</f>
        <v>#N/A</v>
      </c>
      <c r="AK150" s="1" t="e">
        <f aca="false">NA()</f>
        <v>#N/A</v>
      </c>
      <c r="AL150" s="1" t="e">
        <f aca="false">NA()</f>
        <v>#N/A</v>
      </c>
      <c r="AM150" s="1" t="e">
        <f aca="false">NA()</f>
        <v>#N/A</v>
      </c>
      <c r="AN150" s="1" t="e">
        <f aca="false">NA()</f>
        <v>#N/A</v>
      </c>
      <c r="AO150" s="1" t="e">
        <f aca="false">NA()</f>
        <v>#N/A</v>
      </c>
      <c r="AP150" s="1" t="e">
        <f aca="false">NA()</f>
        <v>#N/A</v>
      </c>
      <c r="AQ150" s="1" t="e">
        <f aca="false">NA()</f>
        <v>#N/A</v>
      </c>
      <c r="AR150" s="1" t="e">
        <f aca="false">NA()</f>
        <v>#N/A</v>
      </c>
      <c r="AS150" s="1" t="e">
        <f aca="false">NA()</f>
        <v>#N/A</v>
      </c>
      <c r="AT150" s="1" t="e">
        <f aca="false">NA()</f>
        <v>#N/A</v>
      </c>
      <c r="AU150" s="1" t="e">
        <f aca="false">NA()</f>
        <v>#N/A</v>
      </c>
      <c r="AV150" s="1" t="e">
        <f aca="false">NA()</f>
        <v>#N/A</v>
      </c>
      <c r="AW150" s="1" t="e">
        <f aca="false">NA()</f>
        <v>#N/A</v>
      </c>
      <c r="AX150" s="1" t="e">
        <f aca="false">NA()</f>
        <v>#N/A</v>
      </c>
      <c r="AY150" s="1" t="e">
        <f aca="false">NA()</f>
        <v>#N/A</v>
      </c>
      <c r="AZ150" s="1" t="e">
        <f aca="false">NA()</f>
        <v>#N/A</v>
      </c>
      <c r="BA150" s="1" t="e">
        <f aca="false">NA()</f>
        <v>#N/A</v>
      </c>
      <c r="BB150" s="1" t="e">
        <f aca="false">NA()</f>
        <v>#N/A</v>
      </c>
      <c r="BC150" s="1" t="e">
        <f aca="false">NA()</f>
        <v>#N/A</v>
      </c>
      <c r="BD150" s="1" t="e">
        <f aca="false">NA()</f>
        <v>#N/A</v>
      </c>
      <c r="BE150" s="1" t="e">
        <f aca="false">NA()</f>
        <v>#N/A</v>
      </c>
      <c r="BF150" s="1" t="e">
        <f aca="false">NA()</f>
        <v>#N/A</v>
      </c>
      <c r="BG150" s="1" t="e">
        <f aca="false">NA()</f>
        <v>#N/A</v>
      </c>
      <c r="BH150" s="1" t="e">
        <f aca="false">NA()</f>
        <v>#N/A</v>
      </c>
      <c r="BI150" s="1" t="e">
        <f aca="false">NA()</f>
        <v>#N/A</v>
      </c>
      <c r="BJ150" s="1" t="e">
        <f aca="false">NA()</f>
        <v>#N/A</v>
      </c>
      <c r="BK150" s="1" t="e">
        <f aca="false">NA()</f>
        <v>#N/A</v>
      </c>
      <c r="BL150" s="1" t="e">
        <f aca="false">NA()</f>
        <v>#N/A</v>
      </c>
      <c r="BM150" s="1" t="e">
        <f aca="false">NA()</f>
        <v>#N/A</v>
      </c>
      <c r="BN150" s="1" t="e">
        <f aca="false">NA()</f>
        <v>#N/A</v>
      </c>
      <c r="BO150" s="1" t="e">
        <f aca="false">NA()</f>
        <v>#N/A</v>
      </c>
      <c r="BP150" s="1" t="e">
        <f aca="false">NA()</f>
        <v>#N/A</v>
      </c>
      <c r="BQ150" s="1" t="e">
        <f aca="false">NA()</f>
        <v>#N/A</v>
      </c>
      <c r="BR150" s="1" t="e">
        <f aca="false">NA()</f>
        <v>#N/A</v>
      </c>
      <c r="BS150" s="1" t="e">
        <f aca="false">NA()</f>
        <v>#N/A</v>
      </c>
      <c r="BT150" s="1" t="e">
        <f aca="false">NA()</f>
        <v>#N/A</v>
      </c>
      <c r="BU150" s="1" t="e">
        <f aca="false">NA()</f>
        <v>#N/A</v>
      </c>
      <c r="BV150" s="1" t="e">
        <f aca="false">NA()</f>
        <v>#N/A</v>
      </c>
      <c r="BW150" s="1" t="e">
        <f aca="false">NA()</f>
        <v>#N/A</v>
      </c>
      <c r="BX150" s="1" t="n">
        <v>-5.18113731202048</v>
      </c>
      <c r="BY150" s="1" t="n">
        <v>-4.67182679626568</v>
      </c>
      <c r="BZ150" s="1" t="n">
        <v>-4.64131602559474</v>
      </c>
      <c r="CA150" s="1" t="n">
        <v>-4.61118764183448</v>
      </c>
      <c r="CB150" s="1" t="n">
        <v>-4.5832526240333</v>
      </c>
      <c r="CC150" s="1" t="n">
        <v>-4.54874922375446</v>
      </c>
      <c r="CD150" s="1" t="n">
        <v>-4.51907164296852</v>
      </c>
      <c r="CE150" s="1" t="n">
        <v>-4.75463570726298</v>
      </c>
      <c r="CF150" s="1" t="n">
        <v>-4.71520971991115</v>
      </c>
      <c r="CG150" s="1" t="n">
        <v>-4.84257039997296</v>
      </c>
      <c r="CH150" s="1" t="n">
        <v>-4.8101476070304</v>
      </c>
      <c r="CI150" s="1" t="n">
        <v>-4.77866070843156</v>
      </c>
      <c r="CJ150" s="1" t="n">
        <v>-4.74733783459538</v>
      </c>
      <c r="CK150" s="1" t="n">
        <v>-4.59122671363801</v>
      </c>
      <c r="CL150" s="1" t="n">
        <v>-4.56969735234516</v>
      </c>
      <c r="CM150" s="1" t="n">
        <v>-4.55331676465143</v>
      </c>
      <c r="CN150" s="1" t="n">
        <v>-4.53749541949318</v>
      </c>
      <c r="CO150" s="1" t="n">
        <v>-4.57815746632289</v>
      </c>
      <c r="CP150" s="1" t="n">
        <v>-4.57014982957507</v>
      </c>
      <c r="CQ150" s="1" t="n">
        <v>-4.56153798909273</v>
      </c>
      <c r="CR150" s="1" t="n">
        <v>-4.55908835629622</v>
      </c>
      <c r="CS150" s="1" t="n">
        <v>-4.58447272343552</v>
      </c>
      <c r="CT150" s="1" t="n">
        <v>-4.58389293293866</v>
      </c>
      <c r="CU150" s="1" t="n">
        <v>-4.57847704213972</v>
      </c>
      <c r="CV150" s="1" t="n">
        <v>-4.57237651473879</v>
      </c>
      <c r="CW150" s="1" t="n">
        <v>-4.5162360586124</v>
      </c>
      <c r="CX150" s="1" t="n">
        <v>-4.49302620216141</v>
      </c>
      <c r="CY150" s="1" t="n">
        <v>-4.4606894889009</v>
      </c>
      <c r="CZ150" s="1" t="n">
        <v>-4.4207777568932</v>
      </c>
      <c r="DA150" s="1" t="n">
        <v>-4.37590746396275</v>
      </c>
      <c r="DB150" s="1" t="n">
        <v>-4.32738915572788</v>
      </c>
      <c r="DC150" s="1" t="n">
        <v>-3.38629459223334</v>
      </c>
      <c r="DD150" s="1" t="n">
        <v>-3.32152799909071</v>
      </c>
      <c r="DE150" s="1" t="n">
        <v>-3.21165290119687</v>
      </c>
      <c r="DF150" s="1" t="n">
        <v>-3.13973879595011</v>
      </c>
      <c r="DG150" s="1" t="n">
        <v>-4.34917858625354</v>
      </c>
      <c r="DH150" s="1" t="n">
        <v>-4.30050243899878</v>
      </c>
      <c r="DI150" s="1" t="n">
        <v>-4.24673121556083</v>
      </c>
      <c r="DJ150" s="1" t="n">
        <v>-4.29227822202485</v>
      </c>
      <c r="DK150" s="1" t="n">
        <v>-4.25829141792029</v>
      </c>
      <c r="DL150" s="1" t="n">
        <v>-4.22891654938322</v>
      </c>
      <c r="DM150" s="1" t="n">
        <v>-4.19963408206368</v>
      </c>
      <c r="DN150" s="1" t="n">
        <v>-4.17525573947799</v>
      </c>
      <c r="DO150" s="1" t="n">
        <v>-4.15613598637883</v>
      </c>
      <c r="DP150" s="1" t="n">
        <v>-4.13879410509299</v>
      </c>
      <c r="DQ150" s="1" t="n">
        <v>-4.11747824965758</v>
      </c>
      <c r="DR150" s="1" t="n">
        <v>-4.10185884799823</v>
      </c>
      <c r="DS150" s="1" t="n">
        <v>-2.2437160494885</v>
      </c>
      <c r="DT150" s="1" t="n">
        <v>-2.15069323828381</v>
      </c>
      <c r="DU150" s="1" t="n">
        <v>-2.11301912296484</v>
      </c>
      <c r="DV150" s="1" t="n">
        <v>-2.0723851345954</v>
      </c>
      <c r="DW150" s="1" t="n">
        <v>-2.03613204970079</v>
      </c>
      <c r="DX150" s="1" t="n">
        <v>-3.3972613793793</v>
      </c>
      <c r="DY150" s="1" t="n">
        <v>-3.37879397889864</v>
      </c>
      <c r="DZ150" s="1" t="n">
        <v>-3.35547020239417</v>
      </c>
      <c r="EA150" s="1" t="n">
        <v>-3.33212247941805</v>
      </c>
      <c r="EB150" s="1" t="n">
        <v>-3.31055400372389</v>
      </c>
      <c r="EC150" s="1" t="n">
        <v>-3.35850182016717</v>
      </c>
      <c r="ED150" s="1" t="n">
        <v>-3.34654985518927</v>
      </c>
      <c r="EE150" s="1" t="n">
        <v>-3.33855040755147</v>
      </c>
      <c r="EF150" s="1" t="n">
        <v>-3.33362195733677</v>
      </c>
      <c r="EG150" s="1" t="n">
        <v>-3.32682568456573</v>
      </c>
      <c r="EH150" s="1" t="n">
        <v>-2.35738100617198</v>
      </c>
      <c r="EI150" s="1" t="n">
        <v>-2.37324594562356</v>
      </c>
      <c r="EJ150" s="1" t="n">
        <v>-3.24566632513523</v>
      </c>
      <c r="EK150" s="1" t="n">
        <v>-3.27740865036681</v>
      </c>
      <c r="EL150" s="1" t="n">
        <v>-3.29145236918258</v>
      </c>
      <c r="EM150" s="1" t="n">
        <v>-3.30016848835353</v>
      </c>
      <c r="EN150" s="1" t="n">
        <v>-3.3063592109535</v>
      </c>
      <c r="EO150" s="1" t="n">
        <v>-3.26779584314654</v>
      </c>
      <c r="EP150" s="1" t="n">
        <v>-3.25795055647653</v>
      </c>
      <c r="EQ150" s="1" t="n">
        <v>-3.24143336316354</v>
      </c>
      <c r="ER150" s="1" t="n">
        <v>-3.23333593655892</v>
      </c>
      <c r="ES150" s="1" t="n">
        <v>-3.17145458517736</v>
      </c>
      <c r="ET150" s="1" t="n">
        <v>-3.15246528546496</v>
      </c>
      <c r="EU150" s="1" t="n">
        <v>-3.13256816366572</v>
      </c>
      <c r="EV150" s="1" t="n">
        <v>-3.11152333672489</v>
      </c>
      <c r="EW150" s="1" t="n">
        <v>-3.08862384741975</v>
      </c>
      <c r="EX150" s="1" t="n">
        <v>-3.07397263221709</v>
      </c>
      <c r="EY150" s="1" t="n">
        <v>-3.10817479959677</v>
      </c>
      <c r="EZ150" s="1" t="n">
        <v>-3.09730929742287</v>
      </c>
      <c r="FA150" s="1" t="n">
        <v>-3.08450604489288</v>
      </c>
      <c r="FB150" s="1" t="n">
        <v>-3.07497396958674</v>
      </c>
      <c r="FC150" s="1" t="n">
        <v>-3.06623839958444</v>
      </c>
      <c r="FD150" s="1" t="n">
        <v>-3.05914880894971</v>
      </c>
      <c r="FE150" s="1" t="n">
        <v>-3.01304247002108</v>
      </c>
      <c r="FF150" s="1" t="n">
        <v>-3.00372290919029</v>
      </c>
    </row>
    <row r="151" customFormat="false" ht="14.65" hidden="false" customHeight="false" outlineLevel="0" collapsed="false">
      <c r="A151" s="1" t="s">
        <v>310</v>
      </c>
      <c r="B151" s="1" t="e">
        <f aca="false">NA()</f>
        <v>#N/A</v>
      </c>
      <c r="C151" s="1" t="e">
        <f aca="false">NA()</f>
        <v>#N/A</v>
      </c>
      <c r="D151" s="1" t="e">
        <f aca="false">NA()</f>
        <v>#N/A</v>
      </c>
      <c r="E151" s="1" t="e">
        <f aca="false">NA()</f>
        <v>#N/A</v>
      </c>
      <c r="F151" s="1" t="e">
        <f aca="false">NA()</f>
        <v>#N/A</v>
      </c>
      <c r="G151" s="1" t="e">
        <f aca="false">NA()</f>
        <v>#N/A</v>
      </c>
      <c r="H151" s="1" t="e">
        <f aca="false">NA()</f>
        <v>#N/A</v>
      </c>
      <c r="I151" s="1" t="e">
        <f aca="false">NA()</f>
        <v>#N/A</v>
      </c>
      <c r="J151" s="1" t="e">
        <f aca="false">NA()</f>
        <v>#N/A</v>
      </c>
      <c r="K151" s="1" t="e">
        <f aca="false">NA()</f>
        <v>#N/A</v>
      </c>
      <c r="L151" s="1" t="e">
        <f aca="false">NA()</f>
        <v>#N/A</v>
      </c>
      <c r="M151" s="1" t="e">
        <f aca="false">NA()</f>
        <v>#N/A</v>
      </c>
      <c r="N151" s="1" t="e">
        <f aca="false">NA()</f>
        <v>#N/A</v>
      </c>
      <c r="O151" s="1" t="e">
        <f aca="false">NA()</f>
        <v>#N/A</v>
      </c>
      <c r="P151" s="1" t="e">
        <f aca="false">NA()</f>
        <v>#N/A</v>
      </c>
      <c r="Q151" s="1" t="e">
        <f aca="false">NA()</f>
        <v>#N/A</v>
      </c>
      <c r="R151" s="1" t="e">
        <f aca="false">NA()</f>
        <v>#N/A</v>
      </c>
      <c r="S151" s="1" t="e">
        <f aca="false">NA()</f>
        <v>#N/A</v>
      </c>
      <c r="T151" s="1" t="e">
        <f aca="false">NA()</f>
        <v>#N/A</v>
      </c>
      <c r="U151" s="1" t="e">
        <f aca="false">NA()</f>
        <v>#N/A</v>
      </c>
      <c r="V151" s="1" t="e">
        <f aca="false">NA()</f>
        <v>#N/A</v>
      </c>
      <c r="W151" s="1" t="e">
        <f aca="false">NA()</f>
        <v>#N/A</v>
      </c>
      <c r="X151" s="1" t="e">
        <f aca="false">NA()</f>
        <v>#N/A</v>
      </c>
      <c r="Y151" s="1" t="e">
        <f aca="false">NA()</f>
        <v>#N/A</v>
      </c>
      <c r="Z151" s="1" t="e">
        <f aca="false">NA()</f>
        <v>#N/A</v>
      </c>
      <c r="AA151" s="1" t="e">
        <f aca="false">NA()</f>
        <v>#N/A</v>
      </c>
      <c r="AB151" s="1" t="e">
        <f aca="false">NA()</f>
        <v>#N/A</v>
      </c>
      <c r="AC151" s="1" t="e">
        <f aca="false">NA()</f>
        <v>#N/A</v>
      </c>
      <c r="AD151" s="1" t="e">
        <f aca="false">NA()</f>
        <v>#N/A</v>
      </c>
      <c r="AE151" s="1" t="e">
        <f aca="false">NA()</f>
        <v>#N/A</v>
      </c>
      <c r="AF151" s="1" t="e">
        <f aca="false">NA()</f>
        <v>#N/A</v>
      </c>
      <c r="AG151" s="1" t="e">
        <f aca="false">NA()</f>
        <v>#N/A</v>
      </c>
      <c r="AH151" s="1" t="e">
        <f aca="false">NA()</f>
        <v>#N/A</v>
      </c>
      <c r="AI151" s="1" t="e">
        <f aca="false">NA()</f>
        <v>#N/A</v>
      </c>
      <c r="AJ151" s="1" t="e">
        <f aca="false">NA()</f>
        <v>#N/A</v>
      </c>
      <c r="AK151" s="1" t="e">
        <f aca="false">NA()</f>
        <v>#N/A</v>
      </c>
      <c r="AL151" s="1" t="e">
        <f aca="false">NA()</f>
        <v>#N/A</v>
      </c>
      <c r="AM151" s="1" t="e">
        <f aca="false">NA()</f>
        <v>#N/A</v>
      </c>
      <c r="AN151" s="1" t="e">
        <f aca="false">NA()</f>
        <v>#N/A</v>
      </c>
      <c r="AO151" s="1" t="e">
        <f aca="false">NA()</f>
        <v>#N/A</v>
      </c>
      <c r="AP151" s="1" t="e">
        <f aca="false">NA()</f>
        <v>#N/A</v>
      </c>
      <c r="AQ151" s="1" t="e">
        <f aca="false">NA()</f>
        <v>#N/A</v>
      </c>
      <c r="AR151" s="1" t="e">
        <f aca="false">NA()</f>
        <v>#N/A</v>
      </c>
      <c r="AS151" s="1" t="e">
        <f aca="false">NA()</f>
        <v>#N/A</v>
      </c>
      <c r="AT151" s="1" t="e">
        <f aca="false">NA()</f>
        <v>#N/A</v>
      </c>
      <c r="AU151" s="1" t="e">
        <f aca="false">NA()</f>
        <v>#N/A</v>
      </c>
      <c r="AV151" s="1" t="e">
        <f aca="false">NA()</f>
        <v>#N/A</v>
      </c>
      <c r="AW151" s="1" t="e">
        <f aca="false">NA()</f>
        <v>#N/A</v>
      </c>
      <c r="AX151" s="1" t="e">
        <f aca="false">NA()</f>
        <v>#N/A</v>
      </c>
      <c r="AY151" s="1" t="e">
        <f aca="false">NA()</f>
        <v>#N/A</v>
      </c>
      <c r="AZ151" s="1" t="e">
        <f aca="false">NA()</f>
        <v>#N/A</v>
      </c>
      <c r="BA151" s="1" t="e">
        <f aca="false">NA()</f>
        <v>#N/A</v>
      </c>
      <c r="BB151" s="1" t="e">
        <f aca="false">NA()</f>
        <v>#N/A</v>
      </c>
      <c r="BC151" s="1" t="e">
        <f aca="false">NA()</f>
        <v>#N/A</v>
      </c>
      <c r="BD151" s="1" t="e">
        <f aca="false">NA()</f>
        <v>#N/A</v>
      </c>
      <c r="BE151" s="1" t="e">
        <f aca="false">NA()</f>
        <v>#N/A</v>
      </c>
      <c r="BF151" s="1" t="e">
        <f aca="false">NA()</f>
        <v>#N/A</v>
      </c>
      <c r="BG151" s="1" t="e">
        <f aca="false">NA()</f>
        <v>#N/A</v>
      </c>
      <c r="BH151" s="1" t="e">
        <f aca="false">NA()</f>
        <v>#N/A</v>
      </c>
      <c r="BI151" s="1" t="e">
        <f aca="false">NA()</f>
        <v>#N/A</v>
      </c>
      <c r="BJ151" s="1" t="e">
        <f aca="false">NA()</f>
        <v>#N/A</v>
      </c>
      <c r="BK151" s="1" t="e">
        <f aca="false">NA()</f>
        <v>#N/A</v>
      </c>
      <c r="BL151" s="1" t="e">
        <f aca="false">NA()</f>
        <v>#N/A</v>
      </c>
      <c r="BM151" s="1" t="e">
        <f aca="false">NA()</f>
        <v>#N/A</v>
      </c>
      <c r="BN151" s="1" t="e">
        <f aca="false">NA()</f>
        <v>#N/A</v>
      </c>
      <c r="BO151" s="1" t="e">
        <f aca="false">NA()</f>
        <v>#N/A</v>
      </c>
      <c r="BP151" s="1" t="e">
        <f aca="false">NA()</f>
        <v>#N/A</v>
      </c>
      <c r="BQ151" s="1" t="e">
        <f aca="false">NA()</f>
        <v>#N/A</v>
      </c>
      <c r="BR151" s="1" t="e">
        <f aca="false">NA()</f>
        <v>#N/A</v>
      </c>
      <c r="BS151" s="1" t="e">
        <f aca="false">NA()</f>
        <v>#N/A</v>
      </c>
      <c r="BT151" s="1" t="e">
        <f aca="false">NA()</f>
        <v>#N/A</v>
      </c>
      <c r="BU151" s="1" t="e">
        <f aca="false">NA()</f>
        <v>#N/A</v>
      </c>
      <c r="BV151" s="1" t="e">
        <f aca="false">NA()</f>
        <v>#N/A</v>
      </c>
      <c r="BW151" s="1" t="e">
        <f aca="false">NA()</f>
        <v>#N/A</v>
      </c>
      <c r="BX151" s="1" t="e">
        <f aca="false">NA()</f>
        <v>#N/A</v>
      </c>
      <c r="BY151" s="1" t="n">
        <v>-3.3637946514161</v>
      </c>
      <c r="BZ151" s="1" t="n">
        <v>-3.41867434109666</v>
      </c>
      <c r="CA151" s="1" t="n">
        <v>-3.38854454225421</v>
      </c>
      <c r="CB151" s="1" t="n">
        <v>-3.36060821200874</v>
      </c>
      <c r="CC151" s="1" t="n">
        <v>-3.32610319018336</v>
      </c>
      <c r="CD151" s="1" t="n">
        <v>-3.29642421420093</v>
      </c>
      <c r="CE151" s="1" t="n">
        <v>-3.93615936879073</v>
      </c>
      <c r="CF151" s="1" t="n">
        <v>-3.89673146431591</v>
      </c>
      <c r="CG151" s="1" t="n">
        <v>-4.04433032736637</v>
      </c>
      <c r="CH151" s="1" t="n">
        <v>-4.01190595747529</v>
      </c>
      <c r="CI151" s="1" t="n">
        <v>-3.98041752695786</v>
      </c>
      <c r="CJ151" s="1" t="n">
        <v>-3.94909312870464</v>
      </c>
      <c r="CK151" s="1" t="n">
        <v>-3.68389568884204</v>
      </c>
      <c r="CL151" s="1" t="n">
        <v>-3.66236527997579</v>
      </c>
      <c r="CM151" s="1" t="n">
        <v>-3.64598389508597</v>
      </c>
      <c r="CN151" s="1" t="n">
        <v>-3.63016177982445</v>
      </c>
      <c r="CO151" s="1" t="n">
        <v>-3.67082580563167</v>
      </c>
      <c r="CP151" s="1" t="n">
        <v>-3.66281777922453</v>
      </c>
      <c r="CQ151" s="1" t="n">
        <v>-3.65420551964686</v>
      </c>
      <c r="CR151" s="1" t="n">
        <v>-3.65175576763246</v>
      </c>
      <c r="CS151" s="1" t="n">
        <v>-3.67714137002881</v>
      </c>
      <c r="CT151" s="1" t="n">
        <v>-3.67656155132163</v>
      </c>
      <c r="CU151" s="1" t="n">
        <v>-3.67114539699873</v>
      </c>
      <c r="CV151" s="1" t="n">
        <v>-3.66504457274406</v>
      </c>
      <c r="CW151" s="1" t="n">
        <v>-3.60890138395327</v>
      </c>
      <c r="CX151" s="1" t="n">
        <v>-3.58569039730252</v>
      </c>
      <c r="CY151" s="1" t="n">
        <v>-3.55335210897465</v>
      </c>
      <c r="CZ151" s="1" t="n">
        <v>-3.51343843223031</v>
      </c>
      <c r="DA151" s="1" t="n">
        <v>-3.46856595202585</v>
      </c>
      <c r="DB151" s="1" t="n">
        <v>-3.42004527758402</v>
      </c>
      <c r="DC151" s="1" t="n">
        <v>-2.4875964168805</v>
      </c>
      <c r="DD151" s="1" t="n">
        <v>-2.42370814519983</v>
      </c>
      <c r="DE151" s="1" t="n">
        <v>-2.31377311587497</v>
      </c>
      <c r="DF151" s="1" t="n">
        <v>-2.24181974935238</v>
      </c>
      <c r="DG151" s="1" t="n">
        <v>-3.45124836788617</v>
      </c>
      <c r="DH151" s="1" t="n">
        <v>-3.40256985934193</v>
      </c>
      <c r="DI151" s="1" t="n">
        <v>-3.3487960261148</v>
      </c>
      <c r="DJ151" s="1" t="n">
        <v>-3.39434524329612</v>
      </c>
      <c r="DK151" s="1" t="n">
        <v>-3.36035678966784</v>
      </c>
      <c r="DL151" s="1" t="n">
        <v>-3.33098049499192</v>
      </c>
      <c r="DM151" s="1" t="n">
        <v>-3.30169660560262</v>
      </c>
      <c r="DN151" s="1" t="n">
        <v>-3.27731707879266</v>
      </c>
      <c r="DO151" s="1" t="n">
        <v>-3.25819639671341</v>
      </c>
      <c r="DP151" s="1" t="n">
        <v>-3.24085367267575</v>
      </c>
      <c r="DQ151" s="1" t="n">
        <v>-3.21953678116813</v>
      </c>
      <c r="DR151" s="1" t="n">
        <v>-3.20391662017627</v>
      </c>
      <c r="DS151" s="1" t="n">
        <v>-1.24241091376121</v>
      </c>
      <c r="DT151" s="1" t="n">
        <v>-1.14933365895613</v>
      </c>
      <c r="DU151" s="1" t="n">
        <v>-1.11101500049209</v>
      </c>
      <c r="DV151" s="1" t="n">
        <v>-1.07035720509714</v>
      </c>
      <c r="DW151" s="1" t="n">
        <v>-1.03408287173021</v>
      </c>
      <c r="DX151" s="1" t="n">
        <v>-2.33266425423331</v>
      </c>
      <c r="DY151" s="1" t="n">
        <v>-2.31419591881394</v>
      </c>
      <c r="DZ151" s="1" t="n">
        <v>-2.29087107741037</v>
      </c>
      <c r="EA151" s="1" t="n">
        <v>-2.26752228819311</v>
      </c>
      <c r="EB151" s="1" t="n">
        <v>-2.24595282729112</v>
      </c>
      <c r="EC151" s="1" t="n">
        <v>-2.29403010379894</v>
      </c>
      <c r="ED151" s="1" t="n">
        <v>-2.28195037370309</v>
      </c>
      <c r="EE151" s="1" t="n">
        <v>-2.27395056074293</v>
      </c>
      <c r="EF151" s="1" t="n">
        <v>-2.26902188543896</v>
      </c>
      <c r="EG151" s="1" t="n">
        <v>-2.26222530225435</v>
      </c>
      <c r="EH151" s="1" t="n">
        <v>-1.20309994482515</v>
      </c>
      <c r="EI151" s="1" t="n">
        <v>-1.21897300598537</v>
      </c>
      <c r="EJ151" s="1" t="n">
        <v>-2.08834939749849</v>
      </c>
      <c r="EK151" s="1" t="n">
        <v>-2.12009315433619</v>
      </c>
      <c r="EL151" s="1" t="n">
        <v>-2.13413750639084</v>
      </c>
      <c r="EM151" s="1" t="n">
        <v>-2.14285401853136</v>
      </c>
      <c r="EN151" s="1" t="n">
        <v>-2.14904502022186</v>
      </c>
      <c r="EO151" s="1" t="n">
        <v>-2.11047991361788</v>
      </c>
      <c r="EP151" s="1" t="n">
        <v>-2.10063418292297</v>
      </c>
      <c r="EQ151" s="1" t="n">
        <v>-2.08411624458229</v>
      </c>
      <c r="ER151" s="1" t="n">
        <v>-2.07601845268837</v>
      </c>
      <c r="ES151" s="1" t="n">
        <v>-2.01413430875341</v>
      </c>
      <c r="ET151" s="1" t="n">
        <v>-1.99514415175397</v>
      </c>
      <c r="EU151" s="1" t="n">
        <v>-1.97524613150861</v>
      </c>
      <c r="EV151" s="1" t="n">
        <v>-1.95420035410319</v>
      </c>
      <c r="EW151" s="1" t="n">
        <v>-1.93129983034233</v>
      </c>
      <c r="EX151" s="1" t="n">
        <v>-1.91664795316502</v>
      </c>
      <c r="EY151" s="1" t="n">
        <v>-1.93109663348867</v>
      </c>
      <c r="EZ151" s="1" t="n">
        <v>-1.92023064032743</v>
      </c>
      <c r="FA151" s="1" t="n">
        <v>-1.90742680917904</v>
      </c>
      <c r="FB151" s="1" t="n">
        <v>-1.89789430304099</v>
      </c>
      <c r="FC151" s="1" t="n">
        <v>-1.88915833817127</v>
      </c>
      <c r="FD151" s="1" t="n">
        <v>-1.8820684270457</v>
      </c>
      <c r="FE151" s="1" t="n">
        <v>-1.83596000328734</v>
      </c>
      <c r="FF151" s="1" t="n">
        <v>-1.8266400209292</v>
      </c>
    </row>
    <row r="152" customFormat="false" ht="14.65" hidden="false" customHeight="false" outlineLevel="0" collapsed="false">
      <c r="A152" s="1" t="s">
        <v>311</v>
      </c>
      <c r="B152" s="1" t="e">
        <f aca="false">NA()</f>
        <v>#N/A</v>
      </c>
      <c r="C152" s="1" t="e">
        <f aca="false">NA()</f>
        <v>#N/A</v>
      </c>
      <c r="D152" s="1" t="e">
        <f aca="false">NA()</f>
        <v>#N/A</v>
      </c>
      <c r="E152" s="1" t="e">
        <f aca="false">NA()</f>
        <v>#N/A</v>
      </c>
      <c r="F152" s="1" t="e">
        <f aca="false">NA()</f>
        <v>#N/A</v>
      </c>
      <c r="G152" s="1" t="e">
        <f aca="false">NA()</f>
        <v>#N/A</v>
      </c>
      <c r="H152" s="1" t="e">
        <f aca="false">NA()</f>
        <v>#N/A</v>
      </c>
      <c r="I152" s="1" t="e">
        <f aca="false">NA()</f>
        <v>#N/A</v>
      </c>
      <c r="J152" s="1" t="e">
        <f aca="false">NA()</f>
        <v>#N/A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e">
        <f aca="false">NA()</f>
        <v>#N/A</v>
      </c>
      <c r="O152" s="1" t="e">
        <f aca="false">NA()</f>
        <v>#N/A</v>
      </c>
      <c r="P152" s="1" t="e">
        <f aca="false">NA()</f>
        <v>#N/A</v>
      </c>
      <c r="Q152" s="1" t="e">
        <f aca="false">NA()</f>
        <v>#N/A</v>
      </c>
      <c r="R152" s="1" t="e">
        <f aca="false">NA()</f>
        <v>#N/A</v>
      </c>
      <c r="S152" s="1" t="e">
        <f aca="false">NA()</f>
        <v>#N/A</v>
      </c>
      <c r="T152" s="1" t="e">
        <f aca="false">NA()</f>
        <v>#N/A</v>
      </c>
      <c r="U152" s="1" t="e">
        <f aca="false">NA()</f>
        <v>#N/A</v>
      </c>
      <c r="V152" s="1" t="e">
        <f aca="false">NA()</f>
        <v>#N/A</v>
      </c>
      <c r="W152" s="1" t="e">
        <f aca="false">NA()</f>
        <v>#N/A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  <c r="AG152" s="1" t="e">
        <f aca="false">NA()</f>
        <v>#N/A</v>
      </c>
      <c r="AH152" s="1" t="e">
        <f aca="false">NA()</f>
        <v>#N/A</v>
      </c>
      <c r="AI152" s="1" t="e">
        <f aca="false">NA()</f>
        <v>#N/A</v>
      </c>
      <c r="AJ152" s="1" t="e">
        <f aca="false">NA()</f>
        <v>#N/A</v>
      </c>
      <c r="AK152" s="1" t="e">
        <f aca="false">NA()</f>
        <v>#N/A</v>
      </c>
      <c r="AL152" s="1" t="e">
        <f aca="false">NA()</f>
        <v>#N/A</v>
      </c>
      <c r="AM152" s="1" t="e">
        <f aca="false">NA()</f>
        <v>#N/A</v>
      </c>
      <c r="AN152" s="1" t="e">
        <f aca="false">NA()</f>
        <v>#N/A</v>
      </c>
      <c r="AO152" s="1" t="e">
        <f aca="false">NA()</f>
        <v>#N/A</v>
      </c>
      <c r="AP152" s="1" t="e">
        <f aca="false">NA()</f>
        <v>#N/A</v>
      </c>
      <c r="AQ152" s="1" t="e">
        <f aca="false">NA()</f>
        <v>#N/A</v>
      </c>
      <c r="AR152" s="1" t="e">
        <f aca="false">NA()</f>
        <v>#N/A</v>
      </c>
      <c r="AS152" s="1" t="e">
        <f aca="false">NA()</f>
        <v>#N/A</v>
      </c>
      <c r="AT152" s="1" t="e">
        <f aca="false">NA()</f>
        <v>#N/A</v>
      </c>
      <c r="AU152" s="1" t="e">
        <f aca="false">NA()</f>
        <v>#N/A</v>
      </c>
      <c r="AV152" s="1" t="e">
        <f aca="false">NA()</f>
        <v>#N/A</v>
      </c>
      <c r="AW152" s="1" t="e">
        <f aca="false">NA()</f>
        <v>#N/A</v>
      </c>
      <c r="AX152" s="1" t="e">
        <f aca="false">NA()</f>
        <v>#N/A</v>
      </c>
      <c r="AY152" s="1" t="e">
        <f aca="false">NA()</f>
        <v>#N/A</v>
      </c>
      <c r="AZ152" s="1" t="e">
        <f aca="false">NA()</f>
        <v>#N/A</v>
      </c>
      <c r="BA152" s="1" t="e">
        <f aca="false">NA()</f>
        <v>#N/A</v>
      </c>
      <c r="BB152" s="1" t="e">
        <f aca="false">NA()</f>
        <v>#N/A</v>
      </c>
      <c r="BC152" s="1" t="e">
        <f aca="false">NA()</f>
        <v>#N/A</v>
      </c>
      <c r="BD152" s="1" t="e">
        <f aca="false">NA()</f>
        <v>#N/A</v>
      </c>
      <c r="BE152" s="1" t="e">
        <f aca="false">NA()</f>
        <v>#N/A</v>
      </c>
      <c r="BF152" s="1" t="e">
        <f aca="false">NA()</f>
        <v>#N/A</v>
      </c>
      <c r="BG152" s="1" t="e">
        <f aca="false">NA()</f>
        <v>#N/A</v>
      </c>
      <c r="BH152" s="1" t="e">
        <f aca="false">NA()</f>
        <v>#N/A</v>
      </c>
      <c r="BI152" s="1" t="e">
        <f aca="false">NA()</f>
        <v>#N/A</v>
      </c>
      <c r="BJ152" s="1" t="e">
        <f aca="false">NA()</f>
        <v>#N/A</v>
      </c>
      <c r="BK152" s="1" t="e">
        <f aca="false">NA()</f>
        <v>#N/A</v>
      </c>
      <c r="BL152" s="1" t="e">
        <f aca="false">NA()</f>
        <v>#N/A</v>
      </c>
      <c r="BM152" s="1" t="e">
        <f aca="false">NA()</f>
        <v>#N/A</v>
      </c>
      <c r="BN152" s="1" t="e">
        <f aca="false">NA()</f>
        <v>#N/A</v>
      </c>
      <c r="BO152" s="1" t="e">
        <f aca="false">NA()</f>
        <v>#N/A</v>
      </c>
      <c r="BP152" s="1" t="e">
        <f aca="false">NA()</f>
        <v>#N/A</v>
      </c>
      <c r="BQ152" s="1" t="e">
        <f aca="false">NA()</f>
        <v>#N/A</v>
      </c>
      <c r="BR152" s="1" t="e">
        <f aca="false">NA()</f>
        <v>#N/A</v>
      </c>
      <c r="BS152" s="1" t="e">
        <f aca="false">NA()</f>
        <v>#N/A</v>
      </c>
      <c r="BT152" s="1" t="e">
        <f aca="false">NA()</f>
        <v>#N/A</v>
      </c>
      <c r="BU152" s="1" t="e">
        <f aca="false">NA()</f>
        <v>#N/A</v>
      </c>
      <c r="BV152" s="1" t="e">
        <f aca="false">NA()</f>
        <v>#N/A</v>
      </c>
      <c r="BW152" s="1" t="e">
        <f aca="false">NA()</f>
        <v>#N/A</v>
      </c>
      <c r="BX152" s="1" t="e">
        <f aca="false">NA()</f>
        <v>#N/A</v>
      </c>
      <c r="BY152" s="1" t="e">
        <f aca="false">NA()</f>
        <v>#N/A</v>
      </c>
      <c r="BZ152" s="1" t="n">
        <v>-3.26561357869171</v>
      </c>
      <c r="CA152" s="1" t="n">
        <v>-3.50257011602544</v>
      </c>
      <c r="CB152" s="1" t="n">
        <v>-3.4746325295548</v>
      </c>
      <c r="CC152" s="1" t="n">
        <v>-3.44012595564251</v>
      </c>
      <c r="CD152" s="1" t="n">
        <v>-3.41044564422734</v>
      </c>
      <c r="CE152" s="1" t="n">
        <v>-3.86424439839939</v>
      </c>
      <c r="CF152" s="1" t="n">
        <v>-3.82481465721884</v>
      </c>
      <c r="CG152" s="1" t="n">
        <v>-3.90083071675953</v>
      </c>
      <c r="CH152" s="1" t="n">
        <v>-3.86840483555062</v>
      </c>
      <c r="CI152" s="1" t="n">
        <v>-3.83691493687088</v>
      </c>
      <c r="CJ152" s="1" t="n">
        <v>-3.80558907764463</v>
      </c>
      <c r="CK152" s="1" t="n">
        <v>-3.47661292369974</v>
      </c>
      <c r="CL152" s="1" t="n">
        <v>-3.45508151090943</v>
      </c>
      <c r="CM152" s="1" t="n">
        <v>-3.43869936204033</v>
      </c>
      <c r="CN152" s="1" t="n">
        <v>-3.4228765087633</v>
      </c>
      <c r="CO152" s="1" t="n">
        <v>-3.46354243109008</v>
      </c>
      <c r="CP152" s="1" t="n">
        <v>-3.45553403125951</v>
      </c>
      <c r="CQ152" s="1" t="n">
        <v>-3.44692137004898</v>
      </c>
      <c r="CR152" s="1" t="n">
        <v>-3.44447150378411</v>
      </c>
      <c r="CS152" s="1" t="n">
        <v>-3.46985828996829</v>
      </c>
      <c r="CT152" s="1" t="n">
        <v>-3.46927844422602</v>
      </c>
      <c r="CU152" s="1" t="n">
        <v>-3.46386203735953</v>
      </c>
      <c r="CV152" s="1" t="n">
        <v>-3.45776092862007</v>
      </c>
      <c r="CW152" s="1" t="n">
        <v>-3.40161512102668</v>
      </c>
      <c r="CX152" s="1" t="n">
        <v>-3.37840305126846</v>
      </c>
      <c r="CY152" s="1" t="n">
        <v>-3.34606325350109</v>
      </c>
      <c r="CZ152" s="1" t="n">
        <v>-3.30614771305147</v>
      </c>
      <c r="DA152" s="1" t="n">
        <v>-3.2612731367097</v>
      </c>
      <c r="DB152" s="1" t="n">
        <v>-3.21275019465297</v>
      </c>
      <c r="DC152" s="1" t="n">
        <v>-2.39062969132764</v>
      </c>
      <c r="DD152" s="1" t="n">
        <v>-2.32758410766269</v>
      </c>
      <c r="DE152" s="1" t="n">
        <v>-2.21759157878214</v>
      </c>
      <c r="DF152" s="1" t="n">
        <v>-2.14560054407666</v>
      </c>
      <c r="DG152" s="1" t="n">
        <v>-3.35501844414896</v>
      </c>
      <c r="DH152" s="1" t="n">
        <v>-3.30633767012731</v>
      </c>
      <c r="DI152" s="1" t="n">
        <v>-3.25256133300602</v>
      </c>
      <c r="DJ152" s="1" t="n">
        <v>-3.29811267120235</v>
      </c>
      <c r="DK152" s="1" t="n">
        <v>-3.26412263498135</v>
      </c>
      <c r="DL152" s="1" t="n">
        <v>-3.23474497203389</v>
      </c>
      <c r="DM152" s="1" t="n">
        <v>-3.20545971827659</v>
      </c>
      <c r="DN152" s="1" t="n">
        <v>-3.18107905529352</v>
      </c>
      <c r="DO152" s="1" t="n">
        <v>-3.16195748192811</v>
      </c>
      <c r="DP152" s="1" t="n">
        <v>-3.14461394933439</v>
      </c>
      <c r="DQ152" s="1" t="n">
        <v>-3.12329606379382</v>
      </c>
      <c r="DR152" s="1" t="n">
        <v>-3.10767517428019</v>
      </c>
      <c r="DS152" s="1" t="n">
        <v>-1.03263396267241</v>
      </c>
      <c r="DT152" s="1" t="n">
        <v>-0.939504551989145</v>
      </c>
      <c r="DU152" s="1" t="n">
        <v>-0.900845363200631</v>
      </c>
      <c r="DV152" s="1" t="n">
        <v>-0.860164761125581</v>
      </c>
      <c r="DW152" s="1" t="n">
        <v>-0.82387007211544</v>
      </c>
      <c r="DX152" s="1" t="n">
        <v>-2.11132849240432</v>
      </c>
      <c r="DY152" s="1" t="n">
        <v>-2.09285926128722</v>
      </c>
      <c r="DZ152" s="1" t="n">
        <v>-2.06953339968035</v>
      </c>
      <c r="EA152" s="1" t="n">
        <v>-2.04618358897388</v>
      </c>
      <c r="EB152" s="1" t="n">
        <v>-2.02461318421481</v>
      </c>
      <c r="EC152" s="1" t="n">
        <v>-2.07400645210267</v>
      </c>
      <c r="ED152" s="1" t="n">
        <v>-2.06061235443364</v>
      </c>
      <c r="EE152" s="1" t="n">
        <v>-2.05261219148429</v>
      </c>
      <c r="EF152" s="1" t="n">
        <v>-2.04768330053842</v>
      </c>
      <c r="EG152" s="1" t="n">
        <v>-2.04088641996893</v>
      </c>
      <c r="EH152" s="1" t="n">
        <v>-0.887830886784791</v>
      </c>
      <c r="EI152" s="1" t="n">
        <v>-0.903711726019196</v>
      </c>
      <c r="EJ152" s="1" t="n">
        <v>-1.76547858494125</v>
      </c>
      <c r="EK152" s="1" t="n">
        <v>-1.79722371354671</v>
      </c>
      <c r="EL152" s="1" t="n">
        <v>-1.811268672372</v>
      </c>
      <c r="EM152" s="1" t="n">
        <v>-1.819985561057</v>
      </c>
      <c r="EN152" s="1" t="n">
        <v>-1.82617683017252</v>
      </c>
      <c r="EO152" s="1" t="n">
        <v>-1.7876100574501</v>
      </c>
      <c r="EP152" s="1" t="n">
        <v>-1.77776390128948</v>
      </c>
      <c r="EQ152" s="1" t="n">
        <v>-1.76124524906154</v>
      </c>
      <c r="ER152" s="1" t="n">
        <v>-1.75314710714698</v>
      </c>
      <c r="ES152" s="1" t="n">
        <v>-1.6912602873818</v>
      </c>
      <c r="ET152" s="1" t="n">
        <v>-1.67226930892834</v>
      </c>
      <c r="EU152" s="1" t="n">
        <v>-1.65237042779012</v>
      </c>
      <c r="EV152" s="1" t="n">
        <v>-1.63132373964725</v>
      </c>
      <c r="EW152" s="1" t="n">
        <v>-1.60842222466897</v>
      </c>
      <c r="EX152" s="1" t="n">
        <v>-1.59376971318626</v>
      </c>
      <c r="EY152" s="1" t="n">
        <v>-1.51048977715753</v>
      </c>
      <c r="EZ152" s="1" t="n">
        <v>-1.49962331334255</v>
      </c>
      <c r="FA152" s="1" t="n">
        <v>-1.48681892753846</v>
      </c>
      <c r="FB152" s="1" t="n">
        <v>-1.47728600841077</v>
      </c>
      <c r="FC152" s="1" t="n">
        <v>-1.46854966502623</v>
      </c>
      <c r="FD152" s="1" t="n">
        <v>-1.46145944668259</v>
      </c>
      <c r="FE152" s="1" t="n">
        <v>-1.4153490244345</v>
      </c>
      <c r="FF152" s="1" t="n">
        <v>-1.40602863800581</v>
      </c>
    </row>
    <row r="153" customFormat="false" ht="14.65" hidden="false" customHeight="false" outlineLevel="0" collapsed="false">
      <c r="A153" s="1" t="s">
        <v>312</v>
      </c>
      <c r="B153" s="1" t="e">
        <f aca="false">NA()</f>
        <v>#N/A</v>
      </c>
      <c r="C153" s="1" t="e">
        <f aca="false">NA()</f>
        <v>#N/A</v>
      </c>
      <c r="D153" s="1" t="e">
        <f aca="false">NA()</f>
        <v>#N/A</v>
      </c>
      <c r="E153" s="1" t="e">
        <f aca="false">NA()</f>
        <v>#N/A</v>
      </c>
      <c r="F153" s="1" t="e">
        <f aca="false">NA()</f>
        <v>#N/A</v>
      </c>
      <c r="G153" s="1" t="e">
        <f aca="false">NA()</f>
        <v>#N/A</v>
      </c>
      <c r="H153" s="1" t="e">
        <f aca="false">NA()</f>
        <v>#N/A</v>
      </c>
      <c r="I153" s="1" t="e">
        <f aca="false">NA()</f>
        <v>#N/A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e">
        <f aca="false">NA()</f>
        <v>#N/A</v>
      </c>
      <c r="O153" s="1" t="e">
        <f aca="false">NA()</f>
        <v>#N/A</v>
      </c>
      <c r="P153" s="1" t="e">
        <f aca="false">NA()</f>
        <v>#N/A</v>
      </c>
      <c r="Q153" s="1" t="e">
        <f aca="false">NA()</f>
        <v>#N/A</v>
      </c>
      <c r="R153" s="1" t="e">
        <f aca="false">NA()</f>
        <v>#N/A</v>
      </c>
      <c r="S153" s="1" t="e">
        <f aca="false">NA()</f>
        <v>#N/A</v>
      </c>
      <c r="T153" s="1" t="e">
        <f aca="false">NA()</f>
        <v>#N/A</v>
      </c>
      <c r="U153" s="1" t="e">
        <f aca="false">NA()</f>
        <v>#N/A</v>
      </c>
      <c r="V153" s="1" t="e">
        <f aca="false">NA()</f>
        <v>#N/A</v>
      </c>
      <c r="W153" s="1" t="e">
        <f aca="false">NA()</f>
        <v>#N/A</v>
      </c>
      <c r="X153" s="1" t="e">
        <f aca="false">NA()</f>
        <v>#N/A</v>
      </c>
      <c r="Y153" s="1" t="e">
        <f aca="false">NA()</f>
        <v>#N/A</v>
      </c>
      <c r="Z153" s="1" t="e">
        <f aca="false">NA()</f>
        <v>#N/A</v>
      </c>
      <c r="AA153" s="1" t="e">
        <f aca="false">NA()</f>
        <v>#N/A</v>
      </c>
      <c r="AB153" s="1" t="e">
        <f aca="false">NA()</f>
        <v>#N/A</v>
      </c>
      <c r="AC153" s="1" t="e">
        <f aca="false">NA()</f>
        <v>#N/A</v>
      </c>
      <c r="AD153" s="1" t="e">
        <f aca="false">NA()</f>
        <v>#N/A</v>
      </c>
      <c r="AE153" s="1" t="e">
        <f aca="false">NA()</f>
        <v>#N/A</v>
      </c>
      <c r="AF153" s="1" t="e">
        <f aca="false">NA()</f>
        <v>#N/A</v>
      </c>
      <c r="AG153" s="1" t="e">
        <f aca="false">NA()</f>
        <v>#N/A</v>
      </c>
      <c r="AH153" s="1" t="e">
        <f aca="false">NA()</f>
        <v>#N/A</v>
      </c>
      <c r="AI153" s="1" t="e">
        <f aca="false">NA()</f>
        <v>#N/A</v>
      </c>
      <c r="AJ153" s="1" t="e">
        <f aca="false">NA()</f>
        <v>#N/A</v>
      </c>
      <c r="AK153" s="1" t="e">
        <f aca="false">NA()</f>
        <v>#N/A</v>
      </c>
      <c r="AL153" s="1" t="e">
        <f aca="false">NA()</f>
        <v>#N/A</v>
      </c>
      <c r="AM153" s="1" t="e">
        <f aca="false">NA()</f>
        <v>#N/A</v>
      </c>
      <c r="AN153" s="1" t="e">
        <f aca="false">NA()</f>
        <v>#N/A</v>
      </c>
      <c r="AO153" s="1" t="e">
        <f aca="false">NA()</f>
        <v>#N/A</v>
      </c>
      <c r="AP153" s="1" t="e">
        <f aca="false">NA()</f>
        <v>#N/A</v>
      </c>
      <c r="AQ153" s="1" t="e">
        <f aca="false">NA()</f>
        <v>#N/A</v>
      </c>
      <c r="AR153" s="1" t="e">
        <f aca="false">NA()</f>
        <v>#N/A</v>
      </c>
      <c r="AS153" s="1" t="e">
        <f aca="false">NA()</f>
        <v>#N/A</v>
      </c>
      <c r="AT153" s="1" t="e">
        <f aca="false">NA()</f>
        <v>#N/A</v>
      </c>
      <c r="AU153" s="1" t="e">
        <f aca="false">NA()</f>
        <v>#N/A</v>
      </c>
      <c r="AV153" s="1" t="e">
        <f aca="false">NA()</f>
        <v>#N/A</v>
      </c>
      <c r="AW153" s="1" t="e">
        <f aca="false">NA()</f>
        <v>#N/A</v>
      </c>
      <c r="AX153" s="1" t="e">
        <f aca="false">NA()</f>
        <v>#N/A</v>
      </c>
      <c r="AY153" s="1" t="e">
        <f aca="false">NA()</f>
        <v>#N/A</v>
      </c>
      <c r="AZ153" s="1" t="e">
        <f aca="false">NA()</f>
        <v>#N/A</v>
      </c>
      <c r="BA153" s="1" t="e">
        <f aca="false">NA()</f>
        <v>#N/A</v>
      </c>
      <c r="BB153" s="1" t="e">
        <f aca="false">NA()</f>
        <v>#N/A</v>
      </c>
      <c r="BC153" s="1" t="e">
        <f aca="false">NA()</f>
        <v>#N/A</v>
      </c>
      <c r="BD153" s="1" t="e">
        <f aca="false">NA()</f>
        <v>#N/A</v>
      </c>
      <c r="BE153" s="1" t="e">
        <f aca="false">NA()</f>
        <v>#N/A</v>
      </c>
      <c r="BF153" s="1" t="e">
        <f aca="false">NA()</f>
        <v>#N/A</v>
      </c>
      <c r="BG153" s="1" t="e">
        <f aca="false">NA()</f>
        <v>#N/A</v>
      </c>
      <c r="BH153" s="1" t="e">
        <f aca="false">NA()</f>
        <v>#N/A</v>
      </c>
      <c r="BI153" s="1" t="e">
        <f aca="false">NA()</f>
        <v>#N/A</v>
      </c>
      <c r="BJ153" s="1" t="e">
        <f aca="false">NA()</f>
        <v>#N/A</v>
      </c>
      <c r="BK153" s="1" t="e">
        <f aca="false">NA()</f>
        <v>#N/A</v>
      </c>
      <c r="BL153" s="1" t="e">
        <f aca="false">NA()</f>
        <v>#N/A</v>
      </c>
      <c r="BM153" s="1" t="e">
        <f aca="false">NA()</f>
        <v>#N/A</v>
      </c>
      <c r="BN153" s="1" t="e">
        <f aca="false">NA()</f>
        <v>#N/A</v>
      </c>
      <c r="BO153" s="1" t="e">
        <f aca="false">NA()</f>
        <v>#N/A</v>
      </c>
      <c r="BP153" s="1" t="e">
        <f aca="false">NA()</f>
        <v>#N/A</v>
      </c>
      <c r="BQ153" s="1" t="e">
        <f aca="false">NA()</f>
        <v>#N/A</v>
      </c>
      <c r="BR153" s="1" t="e">
        <f aca="false">NA()</f>
        <v>#N/A</v>
      </c>
      <c r="BS153" s="1" t="e">
        <f aca="false">NA()</f>
        <v>#N/A</v>
      </c>
      <c r="BT153" s="1" t="e">
        <f aca="false">NA()</f>
        <v>#N/A</v>
      </c>
      <c r="BU153" s="1" t="e">
        <f aca="false">NA()</f>
        <v>#N/A</v>
      </c>
      <c r="BV153" s="1" t="e">
        <f aca="false">NA()</f>
        <v>#N/A</v>
      </c>
      <c r="BW153" s="1" t="e">
        <f aca="false">NA()</f>
        <v>#N/A</v>
      </c>
      <c r="BX153" s="1" t="e">
        <f aca="false">NA()</f>
        <v>#N/A</v>
      </c>
      <c r="BY153" s="1" t="e">
        <f aca="false">NA()</f>
        <v>#N/A</v>
      </c>
      <c r="BZ153" s="1" t="e">
        <f aca="false">NA()</f>
        <v>#N/A</v>
      </c>
      <c r="CA153" s="1" t="n">
        <v>-3.07173647727685</v>
      </c>
      <c r="CB153" s="1" t="n">
        <v>-2.96556689914853</v>
      </c>
      <c r="CC153" s="1" t="n">
        <v>-2.93105883413523</v>
      </c>
      <c r="CD153" s="1" t="n">
        <v>-2.90137723976027</v>
      </c>
      <c r="CE153" s="1" t="n">
        <v>-4.18087059600953</v>
      </c>
      <c r="CF153" s="1" t="n">
        <v>-4.14143908855813</v>
      </c>
      <c r="CG153" s="1" t="n">
        <v>-3.99641176847521</v>
      </c>
      <c r="CH153" s="1" t="n">
        <v>-3.96398443379695</v>
      </c>
      <c r="CI153" s="1" t="n">
        <v>-3.9324931231512</v>
      </c>
      <c r="CJ153" s="1" t="n">
        <v>-3.90116585887306</v>
      </c>
      <c r="CK153" s="1" t="n">
        <v>-3.5287104957261</v>
      </c>
      <c r="CL153" s="1" t="n">
        <v>-3.50717811730359</v>
      </c>
      <c r="CM153" s="1" t="n">
        <v>-3.49079523359528</v>
      </c>
      <c r="CN153" s="1" t="n">
        <v>-3.47497167045265</v>
      </c>
      <c r="CO153" s="1" t="n">
        <v>-3.51563941696096</v>
      </c>
      <c r="CP153" s="1" t="n">
        <v>-3.50763065795032</v>
      </c>
      <c r="CQ153" s="1" t="n">
        <v>-3.49901761042624</v>
      </c>
      <c r="CR153" s="1" t="n">
        <v>-3.49656763426864</v>
      </c>
      <c r="CS153" s="1" t="n">
        <v>-3.52195555908779</v>
      </c>
      <c r="CT153" s="1" t="n">
        <v>-3.52137568734197</v>
      </c>
      <c r="CU153" s="1" t="n">
        <v>-3.51595903756436</v>
      </c>
      <c r="CV153" s="1" t="n">
        <v>-3.50985765519098</v>
      </c>
      <c r="CW153" s="1" t="n">
        <v>-3.45370932868274</v>
      </c>
      <c r="CX153" s="1" t="n">
        <v>-3.43049621712925</v>
      </c>
      <c r="CY153" s="1" t="n">
        <v>-3.3981549674964</v>
      </c>
      <c r="CZ153" s="1" t="n">
        <v>-3.35823763442757</v>
      </c>
      <c r="DA153" s="1" t="n">
        <v>-3.31336104190001</v>
      </c>
      <c r="DB153" s="1" t="n">
        <v>-3.26483591872062</v>
      </c>
      <c r="DC153" s="1" t="n">
        <v>-2.19852990494616</v>
      </c>
      <c r="DD153" s="1" t="n">
        <v>-2.13629508685234</v>
      </c>
      <c r="DE153" s="1" t="n">
        <v>-2.02624723702236</v>
      </c>
      <c r="DF153" s="1" t="n">
        <v>-1.9542199613138</v>
      </c>
      <c r="DG153" s="1" t="n">
        <v>-3.16362754902304</v>
      </c>
      <c r="DH153" s="1" t="n">
        <v>-3.11494459535719</v>
      </c>
      <c r="DI153" s="1" t="n">
        <v>-3.06116584920826</v>
      </c>
      <c r="DJ153" s="1" t="n">
        <v>-3.10671922805952</v>
      </c>
      <c r="DK153" s="1" t="n">
        <v>-3.07272766920654</v>
      </c>
      <c r="DL153" s="1" t="n">
        <v>-3.04334868982767</v>
      </c>
      <c r="DM153" s="1" t="n">
        <v>-3.01406212339508</v>
      </c>
      <c r="DN153" s="1" t="n">
        <v>-2.98968036728571</v>
      </c>
      <c r="DO153" s="1" t="n">
        <v>-2.97055793640286</v>
      </c>
      <c r="DP153" s="1" t="n">
        <v>-2.95321362588705</v>
      </c>
      <c r="DQ153" s="1" t="n">
        <v>-2.93189478397498</v>
      </c>
      <c r="DR153" s="1" t="n">
        <v>-2.91627319354131</v>
      </c>
      <c r="DS153" s="1" t="n">
        <v>-0.886698898998617</v>
      </c>
      <c r="DT153" s="1" t="n">
        <v>-0.793519358759376</v>
      </c>
      <c r="DU153" s="1" t="n">
        <v>-0.754500470406327</v>
      </c>
      <c r="DV153" s="1" t="n">
        <v>-0.713797947720885</v>
      </c>
      <c r="DW153" s="1" t="n">
        <v>-0.677483693902481</v>
      </c>
      <c r="DX153" s="1" t="n">
        <v>-2.0046629546119</v>
      </c>
      <c r="DY153" s="1" t="n">
        <v>-1.98619286245556</v>
      </c>
      <c r="DZ153" s="1" t="n">
        <v>-1.96286602012137</v>
      </c>
      <c r="EA153" s="1" t="n">
        <v>-1.93951522745159</v>
      </c>
      <c r="EB153" s="1" t="n">
        <v>-1.91794391535733</v>
      </c>
      <c r="EC153" s="1" t="n">
        <v>-1.96628840608923</v>
      </c>
      <c r="ED153" s="1" t="n">
        <v>-1.95394464655099</v>
      </c>
      <c r="EE153" s="1" t="n">
        <v>-1.94594414715503</v>
      </c>
      <c r="EF153" s="1" t="n">
        <v>-1.94101504891133</v>
      </c>
      <c r="EG153" s="1" t="n">
        <v>-1.93421788246404</v>
      </c>
      <c r="EH153" s="1" t="n">
        <v>-0.707704888732508</v>
      </c>
      <c r="EI153" s="1" t="n">
        <v>-0.723593201434625</v>
      </c>
      <c r="EJ153" s="1" t="n">
        <v>-1.5841621335051</v>
      </c>
      <c r="EK153" s="1" t="n">
        <v>-1.61590858084963</v>
      </c>
      <c r="EL153" s="1" t="n">
        <v>-1.62995412298947</v>
      </c>
      <c r="EM153" s="1" t="n">
        <v>-1.6386713736626</v>
      </c>
      <c r="EN153" s="1" t="n">
        <v>-1.6448628998651</v>
      </c>
      <c r="EO153" s="1" t="n">
        <v>-1.60629452543173</v>
      </c>
      <c r="EP153" s="1" t="n">
        <v>-1.59644796025287</v>
      </c>
      <c r="EQ153" s="1" t="n">
        <v>-1.57992862173479</v>
      </c>
      <c r="ER153" s="1" t="n">
        <v>-1.57183014333011</v>
      </c>
      <c r="ES153" s="1" t="n">
        <v>-1.50994075117517</v>
      </c>
      <c r="ET153" s="1" t="n">
        <v>-1.49094898302238</v>
      </c>
      <c r="EU153" s="1" t="n">
        <v>-1.47104927427097</v>
      </c>
      <c r="EV153" s="1" t="n">
        <v>-1.45000171059753</v>
      </c>
      <c r="EW153" s="1" t="n">
        <v>-1.42709924271927</v>
      </c>
      <c r="EX153" s="1" t="n">
        <v>-1.41244612145162</v>
      </c>
      <c r="EY153" s="1" t="n">
        <v>-1.27270573115759</v>
      </c>
      <c r="EZ153" s="1" t="n">
        <v>-1.26183881485087</v>
      </c>
      <c r="FA153" s="1" t="n">
        <v>-1.24903389579476</v>
      </c>
      <c r="FB153" s="1" t="n">
        <v>-1.23950057961437</v>
      </c>
      <c r="FC153" s="1" t="n">
        <v>-1.23076387232199</v>
      </c>
      <c r="FD153" s="1" t="n">
        <v>-1.22367335861551</v>
      </c>
      <c r="FE153" s="1" t="n">
        <v>-1.17756101499786</v>
      </c>
      <c r="FF153" s="1" t="n">
        <v>-1.16824024009148</v>
      </c>
    </row>
    <row r="154" customFormat="false" ht="14.65" hidden="false" customHeight="false" outlineLevel="0" collapsed="false">
      <c r="A154" s="1" t="s">
        <v>313</v>
      </c>
      <c r="B154" s="1" t="e">
        <f aca="false">NA()</f>
        <v>#N/A</v>
      </c>
      <c r="C154" s="1" t="e">
        <f aca="false">NA()</f>
        <v>#N/A</v>
      </c>
      <c r="D154" s="1" t="e">
        <f aca="false">NA()</f>
        <v>#N/A</v>
      </c>
      <c r="E154" s="1" t="e">
        <f aca="false">NA()</f>
        <v>#N/A</v>
      </c>
      <c r="F154" s="1" t="e">
        <f aca="false">NA()</f>
        <v>#N/A</v>
      </c>
      <c r="G154" s="1" t="e">
        <f aca="false">NA()</f>
        <v>#N/A</v>
      </c>
      <c r="H154" s="1" t="e">
        <f aca="false">NA()</f>
        <v>#N/A</v>
      </c>
      <c r="I154" s="1" t="e">
        <f aca="false">NA()</f>
        <v>#N/A</v>
      </c>
      <c r="J154" s="1" t="e">
        <f aca="false">NA()</f>
        <v>#N/A</v>
      </c>
      <c r="K154" s="1" t="e">
        <f aca="false">NA()</f>
        <v>#N/A</v>
      </c>
      <c r="L154" s="1" t="e">
        <f aca="false">NA()</f>
        <v>#N/A</v>
      </c>
      <c r="M154" s="1" t="e">
        <f aca="false">NA()</f>
        <v>#N/A</v>
      </c>
      <c r="N154" s="1" t="e">
        <f aca="false">NA()</f>
        <v>#N/A</v>
      </c>
      <c r="O154" s="1" t="e">
        <f aca="false">NA()</f>
        <v>#N/A</v>
      </c>
      <c r="P154" s="1" t="e">
        <f aca="false">NA()</f>
        <v>#N/A</v>
      </c>
      <c r="Q154" s="1" t="e">
        <f aca="false">NA()</f>
        <v>#N/A</v>
      </c>
      <c r="R154" s="1" t="e">
        <f aca="false">NA()</f>
        <v>#N/A</v>
      </c>
      <c r="S154" s="1" t="e">
        <f aca="false">NA()</f>
        <v>#N/A</v>
      </c>
      <c r="T154" s="1" t="e">
        <f aca="false">NA()</f>
        <v>#N/A</v>
      </c>
      <c r="U154" s="1" t="e">
        <f aca="false">NA()</f>
        <v>#N/A</v>
      </c>
      <c r="V154" s="1" t="e">
        <f aca="false">NA()</f>
        <v>#N/A</v>
      </c>
      <c r="W154" s="1" t="e">
        <f aca="false">NA()</f>
        <v>#N/A</v>
      </c>
      <c r="X154" s="1" t="e">
        <f aca="false">NA()</f>
        <v>#N/A</v>
      </c>
      <c r="Y154" s="1" t="e">
        <f aca="false">NA()</f>
        <v>#N/A</v>
      </c>
      <c r="Z154" s="1" t="e">
        <f aca="false">NA()</f>
        <v>#N/A</v>
      </c>
      <c r="AA154" s="1" t="e">
        <f aca="false">NA()</f>
        <v>#N/A</v>
      </c>
      <c r="AB154" s="1" t="e">
        <f aca="false">NA()</f>
        <v>#N/A</v>
      </c>
      <c r="AC154" s="1" t="e">
        <f aca="false">NA()</f>
        <v>#N/A</v>
      </c>
      <c r="AD154" s="1" t="e">
        <f aca="false">NA()</f>
        <v>#N/A</v>
      </c>
      <c r="AE154" s="1" t="e">
        <f aca="false">NA()</f>
        <v>#N/A</v>
      </c>
      <c r="AF154" s="1" t="e">
        <f aca="false">NA()</f>
        <v>#N/A</v>
      </c>
      <c r="AG154" s="1" t="e">
        <f aca="false">NA()</f>
        <v>#N/A</v>
      </c>
      <c r="AH154" s="1" t="e">
        <f aca="false">NA()</f>
        <v>#N/A</v>
      </c>
      <c r="AI154" s="1" t="e">
        <f aca="false">NA()</f>
        <v>#N/A</v>
      </c>
      <c r="AJ154" s="1" t="e">
        <f aca="false">NA()</f>
        <v>#N/A</v>
      </c>
      <c r="AK154" s="1" t="e">
        <f aca="false">NA()</f>
        <v>#N/A</v>
      </c>
      <c r="AL154" s="1" t="e">
        <f aca="false">NA()</f>
        <v>#N/A</v>
      </c>
      <c r="AM154" s="1" t="e">
        <f aca="false">NA()</f>
        <v>#N/A</v>
      </c>
      <c r="AN154" s="1" t="e">
        <f aca="false">NA()</f>
        <v>#N/A</v>
      </c>
      <c r="AO154" s="1" t="e">
        <f aca="false">NA()</f>
        <v>#N/A</v>
      </c>
      <c r="AP154" s="1" t="e">
        <f aca="false">NA()</f>
        <v>#N/A</v>
      </c>
      <c r="AQ154" s="1" t="e">
        <f aca="false">NA()</f>
        <v>#N/A</v>
      </c>
      <c r="AR154" s="1" t="e">
        <f aca="false">NA()</f>
        <v>#N/A</v>
      </c>
      <c r="AS154" s="1" t="e">
        <f aca="false">NA()</f>
        <v>#N/A</v>
      </c>
      <c r="AT154" s="1" t="e">
        <f aca="false">NA()</f>
        <v>#N/A</v>
      </c>
      <c r="AU154" s="1" t="e">
        <f aca="false">NA()</f>
        <v>#N/A</v>
      </c>
      <c r="AV154" s="1" t="e">
        <f aca="false">NA()</f>
        <v>#N/A</v>
      </c>
      <c r="AW154" s="1" t="e">
        <f aca="false">NA()</f>
        <v>#N/A</v>
      </c>
      <c r="AX154" s="1" t="e">
        <f aca="false">NA()</f>
        <v>#N/A</v>
      </c>
      <c r="AY154" s="1" t="e">
        <f aca="false">NA()</f>
        <v>#N/A</v>
      </c>
      <c r="AZ154" s="1" t="e">
        <f aca="false">NA()</f>
        <v>#N/A</v>
      </c>
      <c r="BA154" s="1" t="e">
        <f aca="false">NA()</f>
        <v>#N/A</v>
      </c>
      <c r="BB154" s="1" t="e">
        <f aca="false">NA()</f>
        <v>#N/A</v>
      </c>
      <c r="BC154" s="1" t="e">
        <f aca="false">NA()</f>
        <v>#N/A</v>
      </c>
      <c r="BD154" s="1" t="e">
        <f aca="false">NA()</f>
        <v>#N/A</v>
      </c>
      <c r="BE154" s="1" t="e">
        <f aca="false">NA()</f>
        <v>#N/A</v>
      </c>
      <c r="BF154" s="1" t="e">
        <f aca="false">NA()</f>
        <v>#N/A</v>
      </c>
      <c r="BG154" s="1" t="e">
        <f aca="false">NA()</f>
        <v>#N/A</v>
      </c>
      <c r="BH154" s="1" t="e">
        <f aca="false">NA()</f>
        <v>#N/A</v>
      </c>
      <c r="BI154" s="1" t="e">
        <f aca="false">NA()</f>
        <v>#N/A</v>
      </c>
      <c r="BJ154" s="1" t="e">
        <f aca="false">NA()</f>
        <v>#N/A</v>
      </c>
      <c r="BK154" s="1" t="e">
        <f aca="false">NA()</f>
        <v>#N/A</v>
      </c>
      <c r="BL154" s="1" t="e">
        <f aca="false">NA()</f>
        <v>#N/A</v>
      </c>
      <c r="BM154" s="1" t="e">
        <f aca="false">NA()</f>
        <v>#N/A</v>
      </c>
      <c r="BN154" s="1" t="e">
        <f aca="false">NA()</f>
        <v>#N/A</v>
      </c>
      <c r="BO154" s="1" t="e">
        <f aca="false">NA()</f>
        <v>#N/A</v>
      </c>
      <c r="BP154" s="1" t="e">
        <f aca="false">NA()</f>
        <v>#N/A</v>
      </c>
      <c r="BQ154" s="1" t="e">
        <f aca="false">NA()</f>
        <v>#N/A</v>
      </c>
      <c r="BR154" s="1" t="e">
        <f aca="false">NA()</f>
        <v>#N/A</v>
      </c>
      <c r="BS154" s="1" t="e">
        <f aca="false">NA()</f>
        <v>#N/A</v>
      </c>
      <c r="BT154" s="1" t="e">
        <f aca="false">NA()</f>
        <v>#N/A</v>
      </c>
      <c r="BU154" s="1" t="e">
        <f aca="false">NA()</f>
        <v>#N/A</v>
      </c>
      <c r="BV154" s="1" t="e">
        <f aca="false">NA()</f>
        <v>#N/A</v>
      </c>
      <c r="BW154" s="1" t="e">
        <f aca="false">NA()</f>
        <v>#N/A</v>
      </c>
      <c r="BX154" s="1" t="e">
        <f aca="false">NA()</f>
        <v>#N/A</v>
      </c>
      <c r="BY154" s="1" t="e">
        <f aca="false">NA()</f>
        <v>#N/A</v>
      </c>
      <c r="BZ154" s="1" t="e">
        <f aca="false">NA()</f>
        <v>#N/A</v>
      </c>
      <c r="CA154" s="1" t="e">
        <f aca="false">NA()</f>
        <v>#N/A</v>
      </c>
      <c r="CB154" s="1" t="n">
        <v>-3.2016223898502</v>
      </c>
      <c r="CC154" s="1" t="n">
        <v>-3.43726163449976</v>
      </c>
      <c r="CD154" s="1" t="n">
        <v>-3.40757880427036</v>
      </c>
      <c r="CE154" s="1" t="n">
        <v>-3.7760338244011</v>
      </c>
      <c r="CF154" s="1" t="n">
        <v>-3.73660061385923</v>
      </c>
      <c r="CG154" s="1" t="n">
        <v>-3.75087271865926</v>
      </c>
      <c r="CH154" s="1" t="n">
        <v>-3.71844398269321</v>
      </c>
      <c r="CI154" s="1" t="n">
        <v>-3.68695131077335</v>
      </c>
      <c r="CJ154" s="1" t="n">
        <v>-3.65562269188686</v>
      </c>
      <c r="CK154" s="1" t="n">
        <v>-3.09482847280833</v>
      </c>
      <c r="CL154" s="1" t="n">
        <v>-3.07329516309895</v>
      </c>
      <c r="CM154" s="1" t="n">
        <v>-3.05691157068768</v>
      </c>
      <c r="CN154" s="1" t="n">
        <v>-3.04108732292718</v>
      </c>
      <c r="CO154" s="1" t="n">
        <v>-2.83547196550451</v>
      </c>
      <c r="CP154" s="1" t="n">
        <v>-2.82746286008884</v>
      </c>
      <c r="CQ154" s="1" t="n">
        <v>-2.81884943999131</v>
      </c>
      <c r="CR154" s="1" t="n">
        <v>-2.81639935784952</v>
      </c>
      <c r="CS154" s="1" t="n">
        <v>-2.84178838080553</v>
      </c>
      <c r="CT154" s="1" t="n">
        <v>-2.84120848398093</v>
      </c>
      <c r="CU154" s="1" t="n">
        <v>-2.83579159993188</v>
      </c>
      <c r="CV154" s="1" t="n">
        <v>-2.82968995365724</v>
      </c>
      <c r="CW154" s="1" t="n">
        <v>-2.77353919782488</v>
      </c>
      <c r="CX154" s="1" t="n">
        <v>-2.75032508153004</v>
      </c>
      <c r="CY154" s="1" t="n">
        <v>-2.71798243167023</v>
      </c>
      <c r="CZ154" s="1" t="n">
        <v>-2.67806336974061</v>
      </c>
      <c r="DA154" s="1" t="n">
        <v>-2.63318483273736</v>
      </c>
      <c r="DB154" s="1" t="n">
        <v>-2.5846576060113</v>
      </c>
      <c r="DC154" s="1" t="n">
        <v>-2.05690270775953</v>
      </c>
      <c r="DD154" s="1" t="n">
        <v>-1.99544941657397</v>
      </c>
      <c r="DE154" s="1" t="n">
        <v>-1.88534824123145</v>
      </c>
      <c r="DF154" s="1" t="n">
        <v>-1.81328603170758</v>
      </c>
      <c r="DG154" s="1" t="n">
        <v>-3.02268367900904</v>
      </c>
      <c r="DH154" s="1" t="n">
        <v>-2.97399862431647</v>
      </c>
      <c r="DI154" s="1" t="n">
        <v>-2.9202175560302</v>
      </c>
      <c r="DJ154" s="1" t="n">
        <v>-2.9657729019327</v>
      </c>
      <c r="DK154" s="1" t="n">
        <v>-2.93177987536701</v>
      </c>
      <c r="DL154" s="1" t="n">
        <v>-2.90239962703893</v>
      </c>
      <c r="DM154" s="1" t="n">
        <v>-2.87311179527734</v>
      </c>
      <c r="DN154" s="1" t="n">
        <v>-2.84872898546915</v>
      </c>
      <c r="DO154" s="1" t="n">
        <v>-2.82960572799826</v>
      </c>
      <c r="DP154" s="1" t="n">
        <v>-2.81226066761899</v>
      </c>
      <c r="DQ154" s="1" t="n">
        <v>-2.79094090383047</v>
      </c>
      <c r="DR154" s="1" t="n">
        <v>-2.77531863775788</v>
      </c>
      <c r="DS154" s="1" t="n">
        <v>-0.351738342639152</v>
      </c>
      <c r="DT154" s="1" t="n">
        <v>-0.25851050906649</v>
      </c>
      <c r="DU154" s="1" t="n">
        <v>-0.221169490724016</v>
      </c>
      <c r="DV154" s="1" t="n">
        <v>-0.180445850377176</v>
      </c>
      <c r="DW154" s="1" t="n">
        <v>-0.144112748399472</v>
      </c>
      <c r="DX154" s="1" t="n">
        <v>-1.56006108601954</v>
      </c>
      <c r="DY154" s="1" t="n">
        <v>-1.54159016411413</v>
      </c>
      <c r="DZ154" s="1" t="n">
        <v>-1.51826237669237</v>
      </c>
      <c r="EA154" s="1" t="n">
        <v>-1.49491063774363</v>
      </c>
      <c r="EB154" s="1" t="n">
        <v>-1.47333845128692</v>
      </c>
      <c r="EC154" s="1" t="n">
        <v>-1.52126304340658</v>
      </c>
      <c r="ED154" s="1" t="n">
        <v>-1.50934068672939</v>
      </c>
      <c r="EE154" s="1" t="n">
        <v>-1.50133986311332</v>
      </c>
      <c r="EF154" s="1" t="n">
        <v>-1.49641056510514</v>
      </c>
      <c r="EG154" s="1" t="n">
        <v>-1.48961312316871</v>
      </c>
      <c r="EH154" s="1" t="n">
        <v>-0.50226999345977</v>
      </c>
      <c r="EI154" s="1" t="n">
        <v>-0.518165504424317</v>
      </c>
      <c r="EJ154" s="1" t="n">
        <v>-1.36840987415088</v>
      </c>
      <c r="EK154" s="1" t="n">
        <v>-1.40015759224674</v>
      </c>
      <c r="EL154" s="1" t="n">
        <v>-1.41420369647491</v>
      </c>
      <c r="EM154" s="1" t="n">
        <v>-1.42292129596378</v>
      </c>
      <c r="EN154" s="1" t="n">
        <v>-1.42911306989806</v>
      </c>
      <c r="EO154" s="1" t="n">
        <v>-1.39054315203868</v>
      </c>
      <c r="EP154" s="1" t="n">
        <v>-1.38069619272549</v>
      </c>
      <c r="EQ154" s="1" t="n">
        <v>-1.36417619289055</v>
      </c>
      <c r="ER154" s="1" t="n">
        <v>-1.35607739024053</v>
      </c>
      <c r="ES154" s="1" t="n">
        <v>-1.29418551930236</v>
      </c>
      <c r="ET154" s="1" t="n">
        <v>-1.2751929901869</v>
      </c>
      <c r="EU154" s="1" t="n">
        <v>-1.25529248393832</v>
      </c>
      <c r="EV154" s="1" t="n">
        <v>-1.23424407659378</v>
      </c>
      <c r="EW154" s="1" t="n">
        <v>-1.21134069049056</v>
      </c>
      <c r="EX154" s="1" t="n">
        <v>-1.19668698162752</v>
      </c>
      <c r="EY154" s="1" t="n">
        <v>-0.97894179008815</v>
      </c>
      <c r="EZ154" s="1" t="n">
        <v>-0.96807443784428</v>
      </c>
      <c r="FA154" s="1" t="n">
        <v>-0.955269005045167</v>
      </c>
      <c r="FB154" s="1" t="n">
        <v>-0.945735306338413</v>
      </c>
      <c r="FC154" s="1" t="n">
        <v>-0.936998248451637</v>
      </c>
      <c r="FD154" s="1" t="n">
        <v>-0.929907450188061</v>
      </c>
      <c r="FE154" s="1" t="n">
        <v>-0.883793255494325</v>
      </c>
      <c r="FF154" s="1" t="n">
        <v>-0.874472106322699</v>
      </c>
    </row>
    <row r="155" customFormat="false" ht="14.65" hidden="false" customHeight="false" outlineLevel="0" collapsed="false">
      <c r="A155" s="1" t="s">
        <v>314</v>
      </c>
      <c r="B155" s="1" t="e">
        <f aca="false">NA()</f>
        <v>#N/A</v>
      </c>
      <c r="C155" s="1" t="e">
        <f aca="false">NA()</f>
        <v>#N/A</v>
      </c>
      <c r="D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e">
        <f aca="false">NA()</f>
        <v>#N/A</v>
      </c>
      <c r="I155" s="1" t="e">
        <f aca="false">NA()</f>
        <v>#N/A</v>
      </c>
      <c r="J155" s="1" t="e">
        <f aca="false">NA()</f>
        <v>#N/A</v>
      </c>
      <c r="K155" s="1" t="e">
        <f aca="false">NA()</f>
        <v>#N/A</v>
      </c>
      <c r="L155" s="1" t="e">
        <f aca="false">NA()</f>
        <v>#N/A</v>
      </c>
      <c r="M155" s="1" t="e">
        <f aca="false">NA()</f>
        <v>#N/A</v>
      </c>
      <c r="N155" s="1" t="e">
        <f aca="false">NA()</f>
        <v>#N/A</v>
      </c>
      <c r="O155" s="1" t="e">
        <f aca="false">NA()</f>
        <v>#N/A</v>
      </c>
      <c r="P155" s="1" t="e">
        <f aca="false">NA()</f>
        <v>#N/A</v>
      </c>
      <c r="Q155" s="1" t="e">
        <f aca="false">NA()</f>
        <v>#N/A</v>
      </c>
      <c r="R155" s="1" t="e">
        <f aca="false">NA()</f>
        <v>#N/A</v>
      </c>
      <c r="S155" s="1" t="e">
        <f aca="false">NA()</f>
        <v>#N/A</v>
      </c>
      <c r="T155" s="1" t="e">
        <f aca="false">NA()</f>
        <v>#N/A</v>
      </c>
      <c r="U155" s="1" t="e">
        <f aca="false">NA()</f>
        <v>#N/A</v>
      </c>
      <c r="V155" s="1" t="e">
        <f aca="false">NA()</f>
        <v>#N/A</v>
      </c>
      <c r="W155" s="1" t="e">
        <f aca="false">NA()</f>
        <v>#N/A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  <c r="AG155" s="1" t="e">
        <f aca="false">NA()</f>
        <v>#N/A</v>
      </c>
      <c r="AH155" s="1" t="e">
        <f aca="false">NA()</f>
        <v>#N/A</v>
      </c>
      <c r="AI155" s="1" t="e">
        <f aca="false">NA()</f>
        <v>#N/A</v>
      </c>
      <c r="AJ155" s="1" t="e">
        <f aca="false">NA()</f>
        <v>#N/A</v>
      </c>
      <c r="AK155" s="1" t="e">
        <f aca="false">NA()</f>
        <v>#N/A</v>
      </c>
      <c r="AL155" s="1" t="e">
        <f aca="false">NA()</f>
        <v>#N/A</v>
      </c>
      <c r="AM155" s="1" t="e">
        <f aca="false">NA()</f>
        <v>#N/A</v>
      </c>
      <c r="AN155" s="1" t="e">
        <f aca="false">NA()</f>
        <v>#N/A</v>
      </c>
      <c r="AO155" s="1" t="e">
        <f aca="false">NA()</f>
        <v>#N/A</v>
      </c>
      <c r="AP155" s="1" t="e">
        <f aca="false">NA()</f>
        <v>#N/A</v>
      </c>
      <c r="AQ155" s="1" t="e">
        <f aca="false">NA()</f>
        <v>#N/A</v>
      </c>
      <c r="AR155" s="1" t="e">
        <f aca="false">NA()</f>
        <v>#N/A</v>
      </c>
      <c r="AS155" s="1" t="e">
        <f aca="false">NA()</f>
        <v>#N/A</v>
      </c>
      <c r="AT155" s="1" t="e">
        <f aca="false">NA()</f>
        <v>#N/A</v>
      </c>
      <c r="AU155" s="1" t="e">
        <f aca="false">NA()</f>
        <v>#N/A</v>
      </c>
      <c r="AV155" s="1" t="e">
        <f aca="false">NA()</f>
        <v>#N/A</v>
      </c>
      <c r="AW155" s="1" t="e">
        <f aca="false">NA()</f>
        <v>#N/A</v>
      </c>
      <c r="AX155" s="1" t="e">
        <f aca="false">NA()</f>
        <v>#N/A</v>
      </c>
      <c r="AY155" s="1" t="e">
        <f aca="false">NA()</f>
        <v>#N/A</v>
      </c>
      <c r="AZ155" s="1" t="e">
        <f aca="false">NA()</f>
        <v>#N/A</v>
      </c>
      <c r="BA155" s="1" t="e">
        <f aca="false">NA()</f>
        <v>#N/A</v>
      </c>
      <c r="BB155" s="1" t="e">
        <f aca="false">NA()</f>
        <v>#N/A</v>
      </c>
      <c r="BC155" s="1" t="e">
        <f aca="false">NA()</f>
        <v>#N/A</v>
      </c>
      <c r="BD155" s="1" t="e">
        <f aca="false">NA()</f>
        <v>#N/A</v>
      </c>
      <c r="BE155" s="1" t="e">
        <f aca="false">NA()</f>
        <v>#N/A</v>
      </c>
      <c r="BF155" s="1" t="e">
        <f aca="false">NA()</f>
        <v>#N/A</v>
      </c>
      <c r="BG155" s="1" t="e">
        <f aca="false">NA()</f>
        <v>#N/A</v>
      </c>
      <c r="BH155" s="1" t="e">
        <f aca="false">NA()</f>
        <v>#N/A</v>
      </c>
      <c r="BI155" s="1" t="e">
        <f aca="false">NA()</f>
        <v>#N/A</v>
      </c>
      <c r="BJ155" s="1" t="e">
        <f aca="false">NA()</f>
        <v>#N/A</v>
      </c>
      <c r="BK155" s="1" t="e">
        <f aca="false">NA()</f>
        <v>#N/A</v>
      </c>
      <c r="BL155" s="1" t="e">
        <f aca="false">NA()</f>
        <v>#N/A</v>
      </c>
      <c r="BM155" s="1" t="e">
        <f aca="false">NA()</f>
        <v>#N/A</v>
      </c>
      <c r="BN155" s="1" t="e">
        <f aca="false">NA()</f>
        <v>#N/A</v>
      </c>
      <c r="BO155" s="1" t="e">
        <f aca="false">NA()</f>
        <v>#N/A</v>
      </c>
      <c r="BP155" s="1" t="e">
        <f aca="false">NA()</f>
        <v>#N/A</v>
      </c>
      <c r="BQ155" s="1" t="e">
        <f aca="false">NA()</f>
        <v>#N/A</v>
      </c>
      <c r="BR155" s="1" t="e">
        <f aca="false">NA()</f>
        <v>#N/A</v>
      </c>
      <c r="BS155" s="1" t="e">
        <f aca="false">NA()</f>
        <v>#N/A</v>
      </c>
      <c r="BT155" s="1" t="e">
        <f aca="false">NA()</f>
        <v>#N/A</v>
      </c>
      <c r="BU155" s="1" t="e">
        <f aca="false">NA()</f>
        <v>#N/A</v>
      </c>
      <c r="BV155" s="1" t="e">
        <f aca="false">NA()</f>
        <v>#N/A</v>
      </c>
      <c r="BW155" s="1" t="e">
        <f aca="false">NA()</f>
        <v>#N/A</v>
      </c>
      <c r="BX155" s="1" t="e">
        <f aca="false">NA()</f>
        <v>#N/A</v>
      </c>
      <c r="BY155" s="1" t="e">
        <f aca="false">NA()</f>
        <v>#N/A</v>
      </c>
      <c r="BZ155" s="1" t="e">
        <f aca="false">NA()</f>
        <v>#N/A</v>
      </c>
      <c r="CA155" s="1" t="e">
        <f aca="false">NA()</f>
        <v>#N/A</v>
      </c>
      <c r="CB155" s="1" t="e">
        <f aca="false">NA()</f>
        <v>#N/A</v>
      </c>
      <c r="CC155" s="1" t="n">
        <v>-3.62180676035981</v>
      </c>
      <c r="CD155" s="1" t="n">
        <v>-3.55621609645453</v>
      </c>
      <c r="CE155" s="1" t="n">
        <v>-4.05936070781081</v>
      </c>
      <c r="CF155" s="1" t="n">
        <v>-4.01992585441668</v>
      </c>
      <c r="CG155" s="1" t="n">
        <v>-3.72430306482769</v>
      </c>
      <c r="CH155" s="1" t="n">
        <v>-3.69187297752216</v>
      </c>
      <c r="CI155" s="1" t="n">
        <v>-3.66037899285043</v>
      </c>
      <c r="CJ155" s="1" t="n">
        <v>-3.62904906764001</v>
      </c>
      <c r="CK155" s="1" t="n">
        <v>-3.13756705910713</v>
      </c>
      <c r="CL155" s="1" t="n">
        <v>-3.11603285086814</v>
      </c>
      <c r="CM155" s="1" t="n">
        <v>-3.09964857468206</v>
      </c>
      <c r="CN155" s="1" t="n">
        <v>-3.08382366638487</v>
      </c>
      <c r="CO155" s="1" t="n">
        <v>-2.78774267627995</v>
      </c>
      <c r="CP155" s="1" t="n">
        <v>-2.7797332366438</v>
      </c>
      <c r="CQ155" s="1" t="n">
        <v>-2.77111945707791</v>
      </c>
      <c r="CR155" s="1" t="n">
        <v>-2.76866927267978</v>
      </c>
      <c r="CS155" s="1" t="n">
        <v>-2.79405935514649</v>
      </c>
      <c r="CT155" s="1" t="n">
        <v>-2.79347943412507</v>
      </c>
      <c r="CU155" s="1" t="n">
        <v>-2.78806232404509</v>
      </c>
      <c r="CV155" s="1" t="n">
        <v>-2.78196042315155</v>
      </c>
      <c r="CW155" s="1" t="n">
        <v>-2.72580732344512</v>
      </c>
      <c r="CX155" s="1" t="n">
        <v>-2.70259223774989</v>
      </c>
      <c r="CY155" s="1" t="n">
        <v>-2.67024823691528</v>
      </c>
      <c r="CZ155" s="1" t="n">
        <v>-2.63032750693615</v>
      </c>
      <c r="DA155" s="1" t="n">
        <v>-2.58544709385262</v>
      </c>
      <c r="DB155" s="1" t="n">
        <v>-2.53691783757049</v>
      </c>
      <c r="DC155" s="1" t="n">
        <v>-1.83536907432593</v>
      </c>
      <c r="DD155" s="1" t="n">
        <v>-1.77466898750129</v>
      </c>
      <c r="DE155" s="1" t="n">
        <v>-1.66451641953085</v>
      </c>
      <c r="DF155" s="1" t="n">
        <v>-1.59242054240547</v>
      </c>
      <c r="DG155" s="1" t="n">
        <v>-2.80180860959582</v>
      </c>
      <c r="DH155" s="1" t="n">
        <v>-2.75312153002893</v>
      </c>
      <c r="DI155" s="1" t="n">
        <v>-2.69933822377251</v>
      </c>
      <c r="DJ155" s="1" t="n">
        <v>-2.74489546542949</v>
      </c>
      <c r="DK155" s="1" t="n">
        <v>-2.71090102434908</v>
      </c>
      <c r="DL155" s="1" t="n">
        <v>-2.68151955306539</v>
      </c>
      <c r="DM155" s="1" t="n">
        <v>-2.65223050183732</v>
      </c>
      <c r="DN155" s="1" t="n">
        <v>-2.62784667652198</v>
      </c>
      <c r="DO155" s="1" t="n">
        <v>-2.60872262242327</v>
      </c>
      <c r="DP155" s="1" t="n">
        <v>-2.59137683935968</v>
      </c>
      <c r="DQ155" s="1" t="n">
        <v>-2.57005618710835</v>
      </c>
      <c r="DR155" s="1" t="n">
        <v>-2.55443326988569</v>
      </c>
      <c r="DS155" s="1" t="n">
        <v>-0.424001684335806</v>
      </c>
      <c r="DT155" s="1" t="n">
        <v>-0.330727312933199</v>
      </c>
      <c r="DU155" s="1" t="n">
        <v>-0.292682126545607</v>
      </c>
      <c r="DV155" s="1" t="n">
        <v>-0.251938136144858</v>
      </c>
      <c r="DW155" s="1" t="n">
        <v>-0.215586871113871</v>
      </c>
      <c r="DX155" s="1" t="n">
        <v>-1.68523555384628</v>
      </c>
      <c r="DY155" s="1" t="n">
        <v>-1.66676383205502</v>
      </c>
      <c r="DZ155" s="1" t="n">
        <v>-1.64343513355973</v>
      </c>
      <c r="EA155" s="1" t="n">
        <v>-1.62008248238923</v>
      </c>
      <c r="EB155" s="1" t="n">
        <v>-1.59850945303841</v>
      </c>
      <c r="EC155" s="1" t="n">
        <v>-1.6479030360367</v>
      </c>
      <c r="ED155" s="1" t="n">
        <v>-1.63451313859149</v>
      </c>
      <c r="EE155" s="1" t="n">
        <v>-1.62651200242401</v>
      </c>
      <c r="EF155" s="1" t="n">
        <v>-1.62158251184081</v>
      </c>
      <c r="EG155" s="1" t="n">
        <v>-1.61478480433033</v>
      </c>
      <c r="EH155" s="1" t="n">
        <v>-0.393521942597808</v>
      </c>
      <c r="EI155" s="1" t="n">
        <v>-0.409424390486457</v>
      </c>
      <c r="EJ155" s="1" t="n">
        <v>-1.25374145096941</v>
      </c>
      <c r="EK155" s="1" t="n">
        <v>-1.28549039414754</v>
      </c>
      <c r="EL155" s="1" t="n">
        <v>-1.29953704026331</v>
      </c>
      <c r="EM155" s="1" t="n">
        <v>-1.30825497603198</v>
      </c>
      <c r="EN155" s="1" t="n">
        <v>-1.31444698879513</v>
      </c>
      <c r="EO155" s="1" t="n">
        <v>-1.27587558297826</v>
      </c>
      <c r="EP155" s="1" t="n">
        <v>-1.26602824369506</v>
      </c>
      <c r="EQ155" s="1" t="n">
        <v>-1.2495076063102</v>
      </c>
      <c r="ER155" s="1" t="n">
        <v>-1.24140849106773</v>
      </c>
      <c r="ES155" s="1" t="n">
        <v>-1.17951423042992</v>
      </c>
      <c r="ET155" s="1" t="n">
        <v>-1.1605209676997</v>
      </c>
      <c r="EU155" s="1" t="n">
        <v>-1.14061969261492</v>
      </c>
      <c r="EV155" s="1" t="n">
        <v>-1.1195704719194</v>
      </c>
      <c r="EW155" s="1" t="n">
        <v>-1.09666620059077</v>
      </c>
      <c r="EX155" s="1" t="n">
        <v>-1.08201192524948</v>
      </c>
      <c r="EY155" s="1" t="n">
        <v>-0.803227607086932</v>
      </c>
      <c r="EZ155" s="1" t="n">
        <v>-0.792359834658818</v>
      </c>
      <c r="FA155" s="1" t="n">
        <v>-0.77955390668123</v>
      </c>
      <c r="FB155" s="1" t="n">
        <v>-0.770019839270653</v>
      </c>
      <c r="FC155" s="1" t="n">
        <v>-0.761282443458455</v>
      </c>
      <c r="FD155" s="1" t="n">
        <v>-0.75419137092041</v>
      </c>
      <c r="FE155" s="1" t="n">
        <v>-0.708075392040009</v>
      </c>
      <c r="FF155" s="1" t="n">
        <v>-0.698753882127434</v>
      </c>
    </row>
    <row r="156" customFormat="false" ht="14.65" hidden="false" customHeight="false" outlineLevel="0" collapsed="false">
      <c r="A156" s="1" t="s">
        <v>315</v>
      </c>
      <c r="B156" s="1" t="e">
        <f aca="false">NA()</f>
        <v>#N/A</v>
      </c>
      <c r="C156" s="1" t="e">
        <f aca="false">NA()</f>
        <v>#N/A</v>
      </c>
      <c r="D156" s="1" t="e">
        <f aca="false">NA()</f>
        <v>#N/A</v>
      </c>
      <c r="E156" s="1" t="e">
        <f aca="false">NA()</f>
        <v>#N/A</v>
      </c>
      <c r="F156" s="1" t="e">
        <f aca="false">NA()</f>
        <v>#N/A</v>
      </c>
      <c r="G156" s="1" t="e">
        <f aca="false">NA()</f>
        <v>#N/A</v>
      </c>
      <c r="H156" s="1" t="e">
        <f aca="false">NA()</f>
        <v>#N/A</v>
      </c>
      <c r="I156" s="1" t="e">
        <f aca="false">NA()</f>
        <v>#N/A</v>
      </c>
      <c r="J156" s="1" t="e">
        <f aca="false">NA()</f>
        <v>#N/A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1" t="e">
        <f aca="false">NA()</f>
        <v>#N/A</v>
      </c>
      <c r="O156" s="1" t="e">
        <f aca="false">NA()</f>
        <v>#N/A</v>
      </c>
      <c r="P156" s="1" t="e">
        <f aca="false">NA()</f>
        <v>#N/A</v>
      </c>
      <c r="Q156" s="1" t="e">
        <f aca="false">NA()</f>
        <v>#N/A</v>
      </c>
      <c r="R156" s="1" t="e">
        <f aca="false">NA()</f>
        <v>#N/A</v>
      </c>
      <c r="S156" s="1" t="e">
        <f aca="false">NA()</f>
        <v>#N/A</v>
      </c>
      <c r="T156" s="1" t="e">
        <f aca="false">NA()</f>
        <v>#N/A</v>
      </c>
      <c r="U156" s="1" t="e">
        <f aca="false">NA()</f>
        <v>#N/A</v>
      </c>
      <c r="V156" s="1" t="e">
        <f aca="false">NA()</f>
        <v>#N/A</v>
      </c>
      <c r="W156" s="1" t="e">
        <f aca="false">NA()</f>
        <v>#N/A</v>
      </c>
      <c r="X156" s="1" t="e">
        <f aca="false">NA()</f>
        <v>#N/A</v>
      </c>
      <c r="Y156" s="1" t="e">
        <f aca="false">NA()</f>
        <v>#N/A</v>
      </c>
      <c r="Z156" s="1" t="e">
        <f aca="false">NA()</f>
        <v>#N/A</v>
      </c>
      <c r="AA156" s="1" t="e">
        <f aca="false">NA()</f>
        <v>#N/A</v>
      </c>
      <c r="AB156" s="1" t="e">
        <f aca="false">NA()</f>
        <v>#N/A</v>
      </c>
      <c r="AC156" s="1" t="e">
        <f aca="false">NA()</f>
        <v>#N/A</v>
      </c>
      <c r="AD156" s="1" t="e">
        <f aca="false">NA()</f>
        <v>#N/A</v>
      </c>
      <c r="AE156" s="1" t="e">
        <f aca="false">NA()</f>
        <v>#N/A</v>
      </c>
      <c r="AF156" s="1" t="e">
        <f aca="false">NA()</f>
        <v>#N/A</v>
      </c>
      <c r="AG156" s="1" t="e">
        <f aca="false">NA()</f>
        <v>#N/A</v>
      </c>
      <c r="AH156" s="1" t="e">
        <f aca="false">NA()</f>
        <v>#N/A</v>
      </c>
      <c r="AI156" s="1" t="e">
        <f aca="false">NA()</f>
        <v>#N/A</v>
      </c>
      <c r="AJ156" s="1" t="e">
        <f aca="false">NA()</f>
        <v>#N/A</v>
      </c>
      <c r="AK156" s="1" t="e">
        <f aca="false">NA()</f>
        <v>#N/A</v>
      </c>
      <c r="AL156" s="1" t="e">
        <f aca="false">NA()</f>
        <v>#N/A</v>
      </c>
      <c r="AM156" s="1" t="e">
        <f aca="false">NA()</f>
        <v>#N/A</v>
      </c>
      <c r="AN156" s="1" t="e">
        <f aca="false">NA()</f>
        <v>#N/A</v>
      </c>
      <c r="AO156" s="1" t="e">
        <f aca="false">NA()</f>
        <v>#N/A</v>
      </c>
      <c r="AP156" s="1" t="e">
        <f aca="false">NA()</f>
        <v>#N/A</v>
      </c>
      <c r="AQ156" s="1" t="e">
        <f aca="false">NA()</f>
        <v>#N/A</v>
      </c>
      <c r="AR156" s="1" t="e">
        <f aca="false">NA()</f>
        <v>#N/A</v>
      </c>
      <c r="AS156" s="1" t="e">
        <f aca="false">NA()</f>
        <v>#N/A</v>
      </c>
      <c r="AT156" s="1" t="e">
        <f aca="false">NA()</f>
        <v>#N/A</v>
      </c>
      <c r="AU156" s="1" t="e">
        <f aca="false">NA()</f>
        <v>#N/A</v>
      </c>
      <c r="AV156" s="1" t="e">
        <f aca="false">NA()</f>
        <v>#N/A</v>
      </c>
      <c r="AW156" s="1" t="e">
        <f aca="false">NA()</f>
        <v>#N/A</v>
      </c>
      <c r="AX156" s="1" t="e">
        <f aca="false">NA()</f>
        <v>#N/A</v>
      </c>
      <c r="AY156" s="1" t="e">
        <f aca="false">NA()</f>
        <v>#N/A</v>
      </c>
      <c r="AZ156" s="1" t="e">
        <f aca="false">NA()</f>
        <v>#N/A</v>
      </c>
      <c r="BA156" s="1" t="e">
        <f aca="false">NA()</f>
        <v>#N/A</v>
      </c>
      <c r="BB156" s="1" t="e">
        <f aca="false">NA()</f>
        <v>#N/A</v>
      </c>
      <c r="BC156" s="1" t="e">
        <f aca="false">NA()</f>
        <v>#N/A</v>
      </c>
      <c r="BD156" s="1" t="e">
        <f aca="false">NA()</f>
        <v>#N/A</v>
      </c>
      <c r="BE156" s="1" t="e">
        <f aca="false">NA()</f>
        <v>#N/A</v>
      </c>
      <c r="BF156" s="1" t="e">
        <f aca="false">NA()</f>
        <v>#N/A</v>
      </c>
      <c r="BG156" s="1" t="e">
        <f aca="false">NA()</f>
        <v>#N/A</v>
      </c>
      <c r="BH156" s="1" t="e">
        <f aca="false">NA()</f>
        <v>#N/A</v>
      </c>
      <c r="BI156" s="1" t="e">
        <f aca="false">NA()</f>
        <v>#N/A</v>
      </c>
      <c r="BJ156" s="1" t="e">
        <f aca="false">NA()</f>
        <v>#N/A</v>
      </c>
      <c r="BK156" s="1" t="e">
        <f aca="false">NA()</f>
        <v>#N/A</v>
      </c>
      <c r="BL156" s="1" t="e">
        <f aca="false">NA()</f>
        <v>#N/A</v>
      </c>
      <c r="BM156" s="1" t="e">
        <f aca="false">NA()</f>
        <v>#N/A</v>
      </c>
      <c r="BN156" s="1" t="e">
        <f aca="false">NA()</f>
        <v>#N/A</v>
      </c>
      <c r="BO156" s="1" t="e">
        <f aca="false">NA()</f>
        <v>#N/A</v>
      </c>
      <c r="BP156" s="1" t="e">
        <f aca="false">NA()</f>
        <v>#N/A</v>
      </c>
      <c r="BQ156" s="1" t="e">
        <f aca="false">NA()</f>
        <v>#N/A</v>
      </c>
      <c r="BR156" s="1" t="e">
        <f aca="false">NA()</f>
        <v>#N/A</v>
      </c>
      <c r="BS156" s="1" t="e">
        <f aca="false">NA()</f>
        <v>#N/A</v>
      </c>
      <c r="BT156" s="1" t="e">
        <f aca="false">NA()</f>
        <v>#N/A</v>
      </c>
      <c r="BU156" s="1" t="e">
        <f aca="false">NA()</f>
        <v>#N/A</v>
      </c>
      <c r="BV156" s="1" t="e">
        <f aca="false">NA()</f>
        <v>#N/A</v>
      </c>
      <c r="BW156" s="1" t="e">
        <f aca="false">NA()</f>
        <v>#N/A</v>
      </c>
      <c r="BX156" s="1" t="e">
        <f aca="false">NA()</f>
        <v>#N/A</v>
      </c>
      <c r="BY156" s="1" t="e">
        <f aca="false">NA()</f>
        <v>#N/A</v>
      </c>
      <c r="BZ156" s="1" t="e">
        <f aca="false">NA()</f>
        <v>#N/A</v>
      </c>
      <c r="CA156" s="1" t="e">
        <f aca="false">NA()</f>
        <v>#N/A</v>
      </c>
      <c r="CB156" s="1" t="e">
        <f aca="false">NA()</f>
        <v>#N/A</v>
      </c>
      <c r="CC156" s="1" t="e">
        <f aca="false">NA()</f>
        <v>#N/A</v>
      </c>
      <c r="CD156" s="1" t="n">
        <v>-3.41287030941988</v>
      </c>
      <c r="CE156" s="1" t="n">
        <v>-3.90656127143405</v>
      </c>
      <c r="CF156" s="1" t="n">
        <v>-3.8671248359277</v>
      </c>
      <c r="CG156" s="1" t="n">
        <v>-3.30904694728051</v>
      </c>
      <c r="CH156" s="1" t="n">
        <v>-3.27661555847296</v>
      </c>
      <c r="CI156" s="1" t="n">
        <v>-3.24512030946309</v>
      </c>
      <c r="CJ156" s="1" t="n">
        <v>-3.21378912610584</v>
      </c>
      <c r="CK156" s="1" t="n">
        <v>-2.7431689258286</v>
      </c>
      <c r="CL156" s="1" t="n">
        <v>-2.72163385176842</v>
      </c>
      <c r="CM156" s="1" t="n">
        <v>-2.70524891669872</v>
      </c>
      <c r="CN156" s="1" t="n">
        <v>-2.68942337190996</v>
      </c>
      <c r="CO156" s="1" t="n">
        <v>-2.37713337101333</v>
      </c>
      <c r="CP156" s="1" t="n">
        <v>-2.36912360934252</v>
      </c>
      <c r="CQ156" s="1" t="n">
        <v>-2.3605094834144</v>
      </c>
      <c r="CR156" s="1" t="n">
        <v>-2.35805920048833</v>
      </c>
      <c r="CS156" s="1" t="n">
        <v>-2.38345030383584</v>
      </c>
      <c r="CT156" s="1" t="n">
        <v>-2.38287035949991</v>
      </c>
      <c r="CU156" s="1" t="n">
        <v>-2.37745303163006</v>
      </c>
      <c r="CV156" s="1" t="n">
        <v>-2.37135088540121</v>
      </c>
      <c r="CW156" s="1" t="n">
        <v>-2.31519552727839</v>
      </c>
      <c r="CX156" s="1" t="n">
        <v>-2.29197950752713</v>
      </c>
      <c r="CY156" s="1" t="n">
        <v>-2.25963420497415</v>
      </c>
      <c r="CZ156" s="1" t="n">
        <v>-2.21971186776262</v>
      </c>
      <c r="DA156" s="1" t="n">
        <v>-2.17482964700064</v>
      </c>
      <c r="DB156" s="1" t="n">
        <v>-2.12629843515995</v>
      </c>
      <c r="DC156" s="1" t="n">
        <v>-1.16857058047284</v>
      </c>
      <c r="DD156" s="1" t="n">
        <v>-1.10859589507726</v>
      </c>
      <c r="DE156" s="1" t="n">
        <v>-0.998393831869038</v>
      </c>
      <c r="DF156" s="1" t="n">
        <v>-0.926265530106107</v>
      </c>
      <c r="DG156" s="1" t="n">
        <v>-2.13564437086653</v>
      </c>
      <c r="DH156" s="1" t="n">
        <v>-2.08695534118029</v>
      </c>
      <c r="DI156" s="1" t="n">
        <v>-2.03316987957525</v>
      </c>
      <c r="DJ156" s="1" t="n">
        <v>-2.07872894699896</v>
      </c>
      <c r="DK156" s="1" t="n">
        <v>-2.04473314362517</v>
      </c>
      <c r="DL156" s="1" t="n">
        <v>-2.01535049453501</v>
      </c>
      <c r="DM156" s="1" t="n">
        <v>-1.98606026886097</v>
      </c>
      <c r="DN156" s="1" t="n">
        <v>-1.96167546552903</v>
      </c>
      <c r="DO156" s="1" t="n">
        <v>-1.9425506442122</v>
      </c>
      <c r="DP156" s="1" t="n">
        <v>-1.9252041651443</v>
      </c>
      <c r="DQ156" s="1" t="n">
        <v>-1.90388265723058</v>
      </c>
      <c r="DR156" s="1" t="n">
        <v>-1.88825911289712</v>
      </c>
      <c r="DS156" s="1" t="n">
        <v>0.331203581913186</v>
      </c>
      <c r="DT156" s="1" t="n">
        <v>0.424522747232281</v>
      </c>
      <c r="DU156" s="1" t="n">
        <v>0.463403542774898</v>
      </c>
      <c r="DV156" s="1" t="n">
        <v>0.504167120691079</v>
      </c>
      <c r="DW156" s="1" t="n">
        <v>0.540535868192826</v>
      </c>
      <c r="DX156" s="1" t="n">
        <v>-0.931982384215679</v>
      </c>
      <c r="DY156" s="1" t="n">
        <v>-0.913509892232156</v>
      </c>
      <c r="DZ156" s="1" t="n">
        <v>-0.890180316484646</v>
      </c>
      <c r="EA156" s="1" t="n">
        <v>-0.86682678695631</v>
      </c>
      <c r="EB156" s="1" t="n">
        <v>-0.845252946001907</v>
      </c>
      <c r="EC156" s="1" t="n">
        <v>-0.89408166986491</v>
      </c>
      <c r="ED156" s="1" t="n">
        <v>-0.881258027833631</v>
      </c>
      <c r="EE156" s="1" t="n">
        <v>-0.873256590717553</v>
      </c>
      <c r="EF156" s="1" t="n">
        <v>-0.868326914708284</v>
      </c>
      <c r="EG156" s="1" t="n">
        <v>-0.861528951482526</v>
      </c>
      <c r="EH156" s="1" t="n">
        <v>0.372775694145489</v>
      </c>
      <c r="EI156" s="1" t="n">
        <v>0.3568665676843</v>
      </c>
      <c r="EJ156" s="1" t="n">
        <v>-0.483650214688858</v>
      </c>
      <c r="EK156" s="1" t="n">
        <v>-0.515400337629401</v>
      </c>
      <c r="EL156" s="1" t="n">
        <v>-0.529447505586411</v>
      </c>
      <c r="EM156" s="1" t="n">
        <v>-0.538165765194876</v>
      </c>
      <c r="EN156" s="1" t="n">
        <v>-0.544358007951473</v>
      </c>
      <c r="EO156" s="1" t="n">
        <v>-0.505785169221795</v>
      </c>
      <c r="EP156" s="1" t="n">
        <v>-0.495937464025076</v>
      </c>
      <c r="EQ156" s="1" t="n">
        <v>-0.479416212675332</v>
      </c>
      <c r="ER156" s="1" t="n">
        <v>-0.471316796404331</v>
      </c>
      <c r="ES156" s="1" t="n">
        <v>-0.409420234470126</v>
      </c>
      <c r="ET156" s="1" t="n">
        <v>-0.390426265263955</v>
      </c>
      <c r="EU156" s="1" t="n">
        <v>-0.37052424978441</v>
      </c>
      <c r="EV156" s="1" t="n">
        <v>-0.34947424582672</v>
      </c>
      <c r="EW156" s="1" t="n">
        <v>-0.326569122020182</v>
      </c>
      <c r="EX156" s="1" t="n">
        <v>-0.311914301156335</v>
      </c>
      <c r="EY156" s="1" t="n">
        <v>0.0252010631399457</v>
      </c>
      <c r="EZ156" s="1" t="n">
        <v>0.0360692401216056</v>
      </c>
      <c r="FA156" s="1" t="n">
        <v>0.0488756448572048</v>
      </c>
      <c r="FB156" s="1" t="n">
        <v>0.0584100672556431</v>
      </c>
      <c r="FC156" s="1" t="n">
        <v>0.0671477884225169</v>
      </c>
      <c r="FD156" s="1" t="n">
        <v>0.0742391250318164</v>
      </c>
      <c r="FE156" s="1" t="n">
        <v>0.120356821727263</v>
      </c>
      <c r="FF156" s="1" t="n">
        <v>0.129678678961298</v>
      </c>
    </row>
    <row r="157" customFormat="false" ht="14.65" hidden="false" customHeight="false" outlineLevel="0" collapsed="false">
      <c r="A157" s="1" t="s">
        <v>316</v>
      </c>
      <c r="B157" s="1" t="e">
        <f aca="false">NA()</f>
        <v>#N/A</v>
      </c>
      <c r="C157" s="1" t="e">
        <f aca="false">NA()</f>
        <v>#N/A</v>
      </c>
      <c r="D157" s="1" t="e">
        <f aca="false">NA()</f>
        <v>#N/A</v>
      </c>
      <c r="E157" s="1" t="e">
        <f aca="false">NA()</f>
        <v>#N/A</v>
      </c>
      <c r="F157" s="1" t="e">
        <f aca="false">NA()</f>
        <v>#N/A</v>
      </c>
      <c r="G157" s="1" t="e">
        <f aca="false">NA()</f>
        <v>#N/A</v>
      </c>
      <c r="H157" s="1" t="e">
        <f aca="false">NA()</f>
        <v>#N/A</v>
      </c>
      <c r="I157" s="1" t="e">
        <f aca="false">NA()</f>
        <v>#N/A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1" t="e">
        <f aca="false">NA()</f>
        <v>#N/A</v>
      </c>
      <c r="O157" s="1" t="e">
        <f aca="false">NA()</f>
        <v>#N/A</v>
      </c>
      <c r="P157" s="1" t="e">
        <f aca="false">NA()</f>
        <v>#N/A</v>
      </c>
      <c r="Q157" s="1" t="e">
        <f aca="false">NA()</f>
        <v>#N/A</v>
      </c>
      <c r="R157" s="1" t="e">
        <f aca="false">NA()</f>
        <v>#N/A</v>
      </c>
      <c r="S157" s="1" t="e">
        <f aca="false">NA()</f>
        <v>#N/A</v>
      </c>
      <c r="T157" s="1" t="e">
        <f aca="false">NA()</f>
        <v>#N/A</v>
      </c>
      <c r="U157" s="1" t="e">
        <f aca="false">NA()</f>
        <v>#N/A</v>
      </c>
      <c r="V157" s="1" t="e">
        <f aca="false">NA()</f>
        <v>#N/A</v>
      </c>
      <c r="W157" s="1" t="e">
        <f aca="false">NA()</f>
        <v>#N/A</v>
      </c>
      <c r="X157" s="1" t="e">
        <f aca="false">NA()</f>
        <v>#N/A</v>
      </c>
      <c r="Y157" s="1" t="e">
        <f aca="false">NA()</f>
        <v>#N/A</v>
      </c>
      <c r="Z157" s="1" t="e">
        <f aca="false">NA()</f>
        <v>#N/A</v>
      </c>
      <c r="AA157" s="1" t="e">
        <f aca="false">NA()</f>
        <v>#N/A</v>
      </c>
      <c r="AB157" s="1" t="e">
        <f aca="false">NA()</f>
        <v>#N/A</v>
      </c>
      <c r="AC157" s="1" t="e">
        <f aca="false">NA()</f>
        <v>#N/A</v>
      </c>
      <c r="AD157" s="1" t="e">
        <f aca="false">NA()</f>
        <v>#N/A</v>
      </c>
      <c r="AE157" s="1" t="e">
        <f aca="false">NA()</f>
        <v>#N/A</v>
      </c>
      <c r="AF157" s="1" t="e">
        <f aca="false">NA()</f>
        <v>#N/A</v>
      </c>
      <c r="AG157" s="1" t="e">
        <f aca="false">NA()</f>
        <v>#N/A</v>
      </c>
      <c r="AH157" s="1" t="e">
        <f aca="false">NA()</f>
        <v>#N/A</v>
      </c>
      <c r="AI157" s="1" t="e">
        <f aca="false">NA()</f>
        <v>#N/A</v>
      </c>
      <c r="AJ157" s="1" t="e">
        <f aca="false">NA()</f>
        <v>#N/A</v>
      </c>
      <c r="AK157" s="1" t="e">
        <f aca="false">NA()</f>
        <v>#N/A</v>
      </c>
      <c r="AL157" s="1" t="e">
        <f aca="false">NA()</f>
        <v>#N/A</v>
      </c>
      <c r="AM157" s="1" t="e">
        <f aca="false">NA()</f>
        <v>#N/A</v>
      </c>
      <c r="AN157" s="1" t="e">
        <f aca="false">NA()</f>
        <v>#N/A</v>
      </c>
      <c r="AO157" s="1" t="e">
        <f aca="false">NA()</f>
        <v>#N/A</v>
      </c>
      <c r="AP157" s="1" t="e">
        <f aca="false">NA()</f>
        <v>#N/A</v>
      </c>
      <c r="AQ157" s="1" t="e">
        <f aca="false">NA()</f>
        <v>#N/A</v>
      </c>
      <c r="AR157" s="1" t="e">
        <f aca="false">NA()</f>
        <v>#N/A</v>
      </c>
      <c r="AS157" s="1" t="e">
        <f aca="false">NA()</f>
        <v>#N/A</v>
      </c>
      <c r="AT157" s="1" t="e">
        <f aca="false">NA()</f>
        <v>#N/A</v>
      </c>
      <c r="AU157" s="1" t="e">
        <f aca="false">NA()</f>
        <v>#N/A</v>
      </c>
      <c r="AV157" s="1" t="e">
        <f aca="false">NA()</f>
        <v>#N/A</v>
      </c>
      <c r="AW157" s="1" t="e">
        <f aca="false">NA()</f>
        <v>#N/A</v>
      </c>
      <c r="AX157" s="1" t="e">
        <f aca="false">NA()</f>
        <v>#N/A</v>
      </c>
      <c r="AY157" s="1" t="e">
        <f aca="false">NA()</f>
        <v>#N/A</v>
      </c>
      <c r="AZ157" s="1" t="e">
        <f aca="false">NA()</f>
        <v>#N/A</v>
      </c>
      <c r="BA157" s="1" t="e">
        <f aca="false">NA()</f>
        <v>#N/A</v>
      </c>
      <c r="BB157" s="1" t="e">
        <f aca="false">NA()</f>
        <v>#N/A</v>
      </c>
      <c r="BC157" s="1" t="e">
        <f aca="false">NA()</f>
        <v>#N/A</v>
      </c>
      <c r="BD157" s="1" t="e">
        <f aca="false">NA()</f>
        <v>#N/A</v>
      </c>
      <c r="BE157" s="1" t="e">
        <f aca="false">NA()</f>
        <v>#N/A</v>
      </c>
      <c r="BF157" s="1" t="e">
        <f aca="false">NA()</f>
        <v>#N/A</v>
      </c>
      <c r="BG157" s="1" t="e">
        <f aca="false">NA()</f>
        <v>#N/A</v>
      </c>
      <c r="BH157" s="1" t="e">
        <f aca="false">NA()</f>
        <v>#N/A</v>
      </c>
      <c r="BI157" s="1" t="e">
        <f aca="false">NA()</f>
        <v>#N/A</v>
      </c>
      <c r="BJ157" s="1" t="e">
        <f aca="false">NA()</f>
        <v>#N/A</v>
      </c>
      <c r="BK157" s="1" t="e">
        <f aca="false">NA()</f>
        <v>#N/A</v>
      </c>
      <c r="BL157" s="1" t="e">
        <f aca="false">NA()</f>
        <v>#N/A</v>
      </c>
      <c r="BM157" s="1" t="e">
        <f aca="false">NA()</f>
        <v>#N/A</v>
      </c>
      <c r="BN157" s="1" t="e">
        <f aca="false">NA()</f>
        <v>#N/A</v>
      </c>
      <c r="BO157" s="1" t="e">
        <f aca="false">NA()</f>
        <v>#N/A</v>
      </c>
      <c r="BP157" s="1" t="e">
        <f aca="false">NA()</f>
        <v>#N/A</v>
      </c>
      <c r="BQ157" s="1" t="e">
        <f aca="false">NA()</f>
        <v>#N/A</v>
      </c>
      <c r="BR157" s="1" t="e">
        <f aca="false">NA()</f>
        <v>#N/A</v>
      </c>
      <c r="BS157" s="1" t="e">
        <f aca="false">NA()</f>
        <v>#N/A</v>
      </c>
      <c r="BT157" s="1" t="e">
        <f aca="false">NA()</f>
        <v>#N/A</v>
      </c>
      <c r="BU157" s="1" t="e">
        <f aca="false">NA()</f>
        <v>#N/A</v>
      </c>
      <c r="BV157" s="1" t="e">
        <f aca="false">NA()</f>
        <v>#N/A</v>
      </c>
      <c r="BW157" s="1" t="e">
        <f aca="false">NA()</f>
        <v>#N/A</v>
      </c>
      <c r="BX157" s="1" t="e">
        <f aca="false">NA()</f>
        <v>#N/A</v>
      </c>
      <c r="BY157" s="1" t="e">
        <f aca="false">NA()</f>
        <v>#N/A</v>
      </c>
      <c r="BZ157" s="1" t="e">
        <f aca="false">NA()</f>
        <v>#N/A</v>
      </c>
      <c r="CA157" s="1" t="e">
        <f aca="false">NA()</f>
        <v>#N/A</v>
      </c>
      <c r="CB157" s="1" t="e">
        <f aca="false">NA()</f>
        <v>#N/A</v>
      </c>
      <c r="CC157" s="1" t="e">
        <f aca="false">NA()</f>
        <v>#N/A</v>
      </c>
      <c r="CD157" s="1" t="e">
        <f aca="false">NA()</f>
        <v>#N/A</v>
      </c>
      <c r="CE157" s="1" t="n">
        <v>-3.95111014003717</v>
      </c>
      <c r="CF157" s="1" t="n">
        <v>-4.30634736857805</v>
      </c>
      <c r="CG157" s="1" t="n">
        <v>-3.42238244199784</v>
      </c>
      <c r="CH157" s="1" t="n">
        <v>-3.38994980309764</v>
      </c>
      <c r="CI157" s="1" t="n">
        <v>-3.35845333969118</v>
      </c>
      <c r="CJ157" s="1" t="n">
        <v>-3.3271209478837</v>
      </c>
      <c r="CK157" s="1" t="n">
        <v>-2.61207123745528</v>
      </c>
      <c r="CL157" s="1" t="n">
        <v>-2.5905353312309</v>
      </c>
      <c r="CM157" s="1" t="n">
        <v>-2.57414976288999</v>
      </c>
      <c r="CN157" s="1" t="n">
        <v>-2.55832360635164</v>
      </c>
      <c r="CO157" s="1" t="n">
        <v>-2.28476328089133</v>
      </c>
      <c r="CP157" s="1" t="n">
        <v>-2.27675320964948</v>
      </c>
      <c r="CQ157" s="1" t="n">
        <v>-2.26813875076459</v>
      </c>
      <c r="CR157" s="1" t="n">
        <v>-2.26568837312389</v>
      </c>
      <c r="CS157" s="1" t="n">
        <v>-2.2910804578407</v>
      </c>
      <c r="CT157" s="1" t="n">
        <v>-2.29050049109265</v>
      </c>
      <c r="CU157" s="1" t="n">
        <v>-2.28508295386209</v>
      </c>
      <c r="CV157" s="1" t="n">
        <v>-2.2789805717931</v>
      </c>
      <c r="CW157" s="1" t="n">
        <v>-2.22282304266201</v>
      </c>
      <c r="CX157" s="1" t="n">
        <v>-2.19960612500589</v>
      </c>
      <c r="CY157" s="1" t="n">
        <v>-2.16725957111521</v>
      </c>
      <c r="CZ157" s="1" t="n">
        <v>-2.12733568887629</v>
      </c>
      <c r="DA157" s="1" t="n">
        <v>-2.08245173039856</v>
      </c>
      <c r="DB157" s="1" t="n">
        <v>-2.03391863868561</v>
      </c>
      <c r="DC157" s="1" t="n">
        <v>-1.23096153496469</v>
      </c>
      <c r="DD157" s="1" t="n">
        <v>-1.17168345357594</v>
      </c>
      <c r="DE157" s="1" t="n">
        <v>-1.06143386033679</v>
      </c>
      <c r="DF157" s="1" t="n">
        <v>-0.989274421330322</v>
      </c>
      <c r="DG157" s="1" t="n">
        <v>-2.19864440198503</v>
      </c>
      <c r="DH157" s="1" t="n">
        <v>-2.14995349960638</v>
      </c>
      <c r="DI157" s="1" t="n">
        <v>-2.09616596822801</v>
      </c>
      <c r="DJ157" s="1" t="n">
        <v>-2.1417267889289</v>
      </c>
      <c r="DK157" s="1" t="n">
        <v>-2.10772967734965</v>
      </c>
      <c r="DL157" s="1" t="n">
        <v>-2.07834589721614</v>
      </c>
      <c r="DM157" s="1" t="n">
        <v>-2.04905454372586</v>
      </c>
      <c r="DN157" s="1" t="n">
        <v>-2.02466880120813</v>
      </c>
      <c r="DO157" s="1" t="n">
        <v>-2.00554324313469</v>
      </c>
      <c r="DP157" s="1" t="n">
        <v>-1.98819609569618</v>
      </c>
      <c r="DQ157" s="1" t="n">
        <v>-1.9668737660929</v>
      </c>
      <c r="DR157" s="1" t="n">
        <v>-1.95124961954711</v>
      </c>
      <c r="DS157" s="1" t="n">
        <v>0.213510723866861</v>
      </c>
      <c r="DT157" s="1" t="n">
        <v>0.306872913787792</v>
      </c>
      <c r="DU157" s="1" t="n">
        <v>0.344784025601896</v>
      </c>
      <c r="DV157" s="1" t="n">
        <v>0.385566417351768</v>
      </c>
      <c r="DW157" s="1" t="n">
        <v>0.421951956795041</v>
      </c>
      <c r="DX157" s="1" t="n">
        <v>-1.00915453234496</v>
      </c>
      <c r="DY157" s="1" t="n">
        <v>-0.9906813004255</v>
      </c>
      <c r="DZ157" s="1" t="n">
        <v>-0.967350881887974</v>
      </c>
      <c r="EA157" s="1" t="n">
        <v>-0.943996508507361</v>
      </c>
      <c r="EB157" s="1" t="n">
        <v>-0.922421887832314</v>
      </c>
      <c r="EC157" s="1" t="n">
        <v>-0.97068097415729</v>
      </c>
      <c r="ED157" s="1" t="n">
        <v>-0.958428311091097</v>
      </c>
      <c r="EE157" s="1" t="n">
        <v>-0.950426584848962</v>
      </c>
      <c r="EF157" s="1" t="n">
        <v>-0.945496730697926</v>
      </c>
      <c r="EG157" s="1" t="n">
        <v>-0.938698521802373</v>
      </c>
      <c r="EH157" s="1" t="n">
        <v>0.435150617436264</v>
      </c>
      <c r="EI157" s="1" t="n">
        <v>0.419235078097735</v>
      </c>
      <c r="EJ157" s="1" t="n">
        <v>-0.41454976415185</v>
      </c>
      <c r="EK157" s="1" t="n">
        <v>-0.446301020128459</v>
      </c>
      <c r="EL157" s="1" t="n">
        <v>-0.460348689258616</v>
      </c>
      <c r="EM157" s="1" t="n">
        <v>-0.469067259880518</v>
      </c>
      <c r="EN157" s="1" t="n">
        <v>-0.475259723521582</v>
      </c>
      <c r="EO157" s="1" t="n">
        <v>-0.436685508631562</v>
      </c>
      <c r="EP157" s="1" t="n">
        <v>-0.426837452014084</v>
      </c>
      <c r="EQ157" s="1" t="n">
        <v>-0.410315611016365</v>
      </c>
      <c r="ER157" s="1" t="n">
        <v>-0.40221590563938</v>
      </c>
      <c r="ES157" s="1" t="n">
        <v>-0.34031713355489</v>
      </c>
      <c r="ET157" s="1" t="n">
        <v>-0.321322485853592</v>
      </c>
      <c r="EU157" s="1" t="n">
        <v>-0.301419759304089</v>
      </c>
      <c r="EV157" s="1" t="n">
        <v>-0.280369003105996</v>
      </c>
      <c r="EW157" s="1" t="n">
        <v>-0.257463060585117</v>
      </c>
      <c r="EX157" s="1" t="n">
        <v>-0.242807715805071</v>
      </c>
      <c r="EY157" s="1" t="n">
        <v>0.0304585566862414</v>
      </c>
      <c r="EZ157" s="1" t="n">
        <v>0.0413271222191369</v>
      </c>
      <c r="FA157" s="1" t="n">
        <v>0.0541339848542322</v>
      </c>
      <c r="FB157" s="1" t="n">
        <v>0.063668748198964</v>
      </c>
      <c r="FC157" s="1" t="n">
        <v>0.0724067818511642</v>
      </c>
      <c r="FD157" s="1" t="n">
        <v>0.079498372086384</v>
      </c>
      <c r="FE157" s="1" t="n">
        <v>0.12561771864803</v>
      </c>
      <c r="FF157" s="1" t="n">
        <v>0.134939909465004</v>
      </c>
    </row>
    <row r="158" customFormat="false" ht="14.65" hidden="false" customHeight="false" outlineLevel="0" collapsed="false">
      <c r="A158" s="1" t="s">
        <v>317</v>
      </c>
      <c r="B158" s="1" t="e">
        <f aca="false">NA()</f>
        <v>#N/A</v>
      </c>
      <c r="C158" s="1" t="e">
        <f aca="false">NA()</f>
        <v>#N/A</v>
      </c>
      <c r="D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e">
        <f aca="false">NA()</f>
        <v>#N/A</v>
      </c>
      <c r="I158" s="1" t="e">
        <f aca="false">NA()</f>
        <v>#N/A</v>
      </c>
      <c r="J158" s="1" t="e">
        <f aca="false">NA()</f>
        <v>#N/A</v>
      </c>
      <c r="K158" s="1" t="e">
        <f aca="false">NA()</f>
        <v>#N/A</v>
      </c>
      <c r="L158" s="1" t="e">
        <f aca="false">NA()</f>
        <v>#N/A</v>
      </c>
      <c r="M158" s="1" t="e">
        <f aca="false">NA()</f>
        <v>#N/A</v>
      </c>
      <c r="N158" s="1" t="e">
        <f aca="false">NA()</f>
        <v>#N/A</v>
      </c>
      <c r="O158" s="1" t="e">
        <f aca="false">NA()</f>
        <v>#N/A</v>
      </c>
      <c r="P158" s="1" t="e">
        <f aca="false">NA()</f>
        <v>#N/A</v>
      </c>
      <c r="Q158" s="1" t="e">
        <f aca="false">NA()</f>
        <v>#N/A</v>
      </c>
      <c r="R158" s="1" t="e">
        <f aca="false">NA()</f>
        <v>#N/A</v>
      </c>
      <c r="S158" s="1" t="e">
        <f aca="false">NA()</f>
        <v>#N/A</v>
      </c>
      <c r="T158" s="1" t="e">
        <f aca="false">NA()</f>
        <v>#N/A</v>
      </c>
      <c r="U158" s="1" t="e">
        <f aca="false">NA()</f>
        <v>#N/A</v>
      </c>
      <c r="V158" s="1" t="e">
        <f aca="false">NA()</f>
        <v>#N/A</v>
      </c>
      <c r="W158" s="1" t="e">
        <f aca="false">NA()</f>
        <v>#N/A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  <c r="AG158" s="1" t="e">
        <f aca="false">NA()</f>
        <v>#N/A</v>
      </c>
      <c r="AH158" s="1" t="e">
        <f aca="false">NA()</f>
        <v>#N/A</v>
      </c>
      <c r="AI158" s="1" t="e">
        <f aca="false">NA()</f>
        <v>#N/A</v>
      </c>
      <c r="AJ158" s="1" t="e">
        <f aca="false">NA()</f>
        <v>#N/A</v>
      </c>
      <c r="AK158" s="1" t="e">
        <f aca="false">NA()</f>
        <v>#N/A</v>
      </c>
      <c r="AL158" s="1" t="e">
        <f aca="false">NA()</f>
        <v>#N/A</v>
      </c>
      <c r="AM158" s="1" t="e">
        <f aca="false">NA()</f>
        <v>#N/A</v>
      </c>
      <c r="AN158" s="1" t="e">
        <f aca="false">NA()</f>
        <v>#N/A</v>
      </c>
      <c r="AO158" s="1" t="e">
        <f aca="false">NA()</f>
        <v>#N/A</v>
      </c>
      <c r="AP158" s="1" t="e">
        <f aca="false">NA()</f>
        <v>#N/A</v>
      </c>
      <c r="AQ158" s="1" t="e">
        <f aca="false">NA()</f>
        <v>#N/A</v>
      </c>
      <c r="AR158" s="1" t="e">
        <f aca="false">NA()</f>
        <v>#N/A</v>
      </c>
      <c r="AS158" s="1" t="e">
        <f aca="false">NA()</f>
        <v>#N/A</v>
      </c>
      <c r="AT158" s="1" t="e">
        <f aca="false">NA()</f>
        <v>#N/A</v>
      </c>
      <c r="AU158" s="1" t="e">
        <f aca="false">NA()</f>
        <v>#N/A</v>
      </c>
      <c r="AV158" s="1" t="e">
        <f aca="false">NA()</f>
        <v>#N/A</v>
      </c>
      <c r="AW158" s="1" t="e">
        <f aca="false">NA()</f>
        <v>#N/A</v>
      </c>
      <c r="AX158" s="1" t="e">
        <f aca="false">NA()</f>
        <v>#N/A</v>
      </c>
      <c r="AY158" s="1" t="e">
        <f aca="false">NA()</f>
        <v>#N/A</v>
      </c>
      <c r="AZ158" s="1" t="e">
        <f aca="false">NA()</f>
        <v>#N/A</v>
      </c>
      <c r="BA158" s="1" t="e">
        <f aca="false">NA()</f>
        <v>#N/A</v>
      </c>
      <c r="BB158" s="1" t="e">
        <f aca="false">NA()</f>
        <v>#N/A</v>
      </c>
      <c r="BC158" s="1" t="e">
        <f aca="false">NA()</f>
        <v>#N/A</v>
      </c>
      <c r="BD158" s="1" t="e">
        <f aca="false">NA()</f>
        <v>#N/A</v>
      </c>
      <c r="BE158" s="1" t="e">
        <f aca="false">NA()</f>
        <v>#N/A</v>
      </c>
      <c r="BF158" s="1" t="e">
        <f aca="false">NA()</f>
        <v>#N/A</v>
      </c>
      <c r="BG158" s="1" t="e">
        <f aca="false">NA()</f>
        <v>#N/A</v>
      </c>
      <c r="BH158" s="1" t="e">
        <f aca="false">NA()</f>
        <v>#N/A</v>
      </c>
      <c r="BI158" s="1" t="e">
        <f aca="false">NA()</f>
        <v>#N/A</v>
      </c>
      <c r="BJ158" s="1" t="e">
        <f aca="false">NA()</f>
        <v>#N/A</v>
      </c>
      <c r="BK158" s="1" t="e">
        <f aca="false">NA()</f>
        <v>#N/A</v>
      </c>
      <c r="BL158" s="1" t="e">
        <f aca="false">NA()</f>
        <v>#N/A</v>
      </c>
      <c r="BM158" s="1" t="e">
        <f aca="false">NA()</f>
        <v>#N/A</v>
      </c>
      <c r="BN158" s="1" t="e">
        <f aca="false">NA()</f>
        <v>#N/A</v>
      </c>
      <c r="BO158" s="1" t="e">
        <f aca="false">NA()</f>
        <v>#N/A</v>
      </c>
      <c r="BP158" s="1" t="e">
        <f aca="false">NA()</f>
        <v>#N/A</v>
      </c>
      <c r="BQ158" s="1" t="e">
        <f aca="false">NA()</f>
        <v>#N/A</v>
      </c>
      <c r="BR158" s="1" t="e">
        <f aca="false">NA()</f>
        <v>#N/A</v>
      </c>
      <c r="BS158" s="1" t="e">
        <f aca="false">NA()</f>
        <v>#N/A</v>
      </c>
      <c r="BT158" s="1" t="e">
        <f aca="false">NA()</f>
        <v>#N/A</v>
      </c>
      <c r="BU158" s="1" t="e">
        <f aca="false">NA()</f>
        <v>#N/A</v>
      </c>
      <c r="BV158" s="1" t="e">
        <f aca="false">NA()</f>
        <v>#N/A</v>
      </c>
      <c r="BW158" s="1" t="e">
        <f aca="false">NA()</f>
        <v>#N/A</v>
      </c>
      <c r="BX158" s="1" t="e">
        <f aca="false">NA()</f>
        <v>#N/A</v>
      </c>
      <c r="BY158" s="1" t="e">
        <f aca="false">NA()</f>
        <v>#N/A</v>
      </c>
      <c r="BZ158" s="1" t="e">
        <f aca="false">NA()</f>
        <v>#N/A</v>
      </c>
      <c r="CA158" s="1" t="e">
        <f aca="false">NA()</f>
        <v>#N/A</v>
      </c>
      <c r="CB158" s="1" t="e">
        <f aca="false">NA()</f>
        <v>#N/A</v>
      </c>
      <c r="CC158" s="1" t="e">
        <f aca="false">NA()</f>
        <v>#N/A</v>
      </c>
      <c r="CD158" s="1" t="e">
        <f aca="false">NA()</f>
        <v>#N/A</v>
      </c>
      <c r="CE158" s="1" t="e">
        <f aca="false">NA()</f>
        <v>#N/A</v>
      </c>
      <c r="CF158" s="1" t="n">
        <v>-4.16416945094813</v>
      </c>
      <c r="CG158" s="1" t="n">
        <v>-3.14522432256048</v>
      </c>
      <c r="CH158" s="1" t="n">
        <v>-3.11279048591082</v>
      </c>
      <c r="CI158" s="1" t="n">
        <v>-3.08129285895635</v>
      </c>
      <c r="CJ158" s="1" t="n">
        <v>-3.04995930929852</v>
      </c>
      <c r="CK158" s="1" t="n">
        <v>-1.9686943931692</v>
      </c>
      <c r="CL158" s="1" t="n">
        <v>-1.94715768917888</v>
      </c>
      <c r="CM158" s="1" t="n">
        <v>-1.93077151374332</v>
      </c>
      <c r="CN158" s="1" t="n">
        <v>-1.91494477074254</v>
      </c>
      <c r="CO158" s="1" t="n">
        <v>-1.40564981566378</v>
      </c>
      <c r="CP158" s="1" t="n">
        <v>-1.3976394475316</v>
      </c>
      <c r="CQ158" s="1" t="n">
        <v>-1.38902466932844</v>
      </c>
      <c r="CR158" s="1" t="n">
        <v>-1.38657420085284</v>
      </c>
      <c r="CS158" s="1" t="n">
        <v>-1.3635827303391</v>
      </c>
      <c r="CT158" s="1" t="n">
        <v>-1.36300274209678</v>
      </c>
      <c r="CU158" s="1" t="n">
        <v>-1.35758500408141</v>
      </c>
      <c r="CV158" s="1" t="n">
        <v>-1.3514823958328</v>
      </c>
      <c r="CW158" s="1" t="n">
        <v>-1.29532278462214</v>
      </c>
      <c r="CX158" s="1" t="n">
        <v>-1.27210500584098</v>
      </c>
      <c r="CY158" s="1" t="n">
        <v>-1.23975725186991</v>
      </c>
      <c r="CZ158" s="1" t="n">
        <v>-1.19983188789092</v>
      </c>
      <c r="DA158" s="1" t="n">
        <v>-1.15494626287749</v>
      </c>
      <c r="DB158" s="1" t="n">
        <v>-1.10641136829504</v>
      </c>
      <c r="DC158" s="1" t="n">
        <v>-0.57429715281927</v>
      </c>
      <c r="DD158" s="1" t="n">
        <v>-0.51568646726583</v>
      </c>
      <c r="DE158" s="1" t="n">
        <v>-0.405391337189442</v>
      </c>
      <c r="DF158" s="1" t="n">
        <v>-0.333202066671312</v>
      </c>
      <c r="DG158" s="1" t="n">
        <v>-1.54256355876328</v>
      </c>
      <c r="DH158" s="1" t="n">
        <v>-1.49387086222195</v>
      </c>
      <c r="DI158" s="1" t="n">
        <v>-1.44008134786464</v>
      </c>
      <c r="DJ158" s="1" t="n">
        <v>-1.48564384832035</v>
      </c>
      <c r="DK158" s="1" t="n">
        <v>-1.45164548339434</v>
      </c>
      <c r="DL158" s="1" t="n">
        <v>-1.42226061964692</v>
      </c>
      <c r="DM158" s="1" t="n">
        <v>-1.3929681856343</v>
      </c>
      <c r="DN158" s="1" t="n">
        <v>-1.36858154331474</v>
      </c>
      <c r="DO158" s="1" t="n">
        <v>-1.3494552793798</v>
      </c>
      <c r="DP158" s="1" t="n">
        <v>-1.33210749159858</v>
      </c>
      <c r="DQ158" s="1" t="n">
        <v>-1.31078437476226</v>
      </c>
      <c r="DR158" s="1" t="n">
        <v>-1.29515965125737</v>
      </c>
      <c r="DS158" s="1" t="n">
        <v>0.702711958711255</v>
      </c>
      <c r="DT158" s="1" t="n">
        <v>0.79611536624693</v>
      </c>
      <c r="DU158" s="1" t="n">
        <v>0.835256116782546</v>
      </c>
      <c r="DV158" s="1" t="n">
        <v>0.876056532211322</v>
      </c>
      <c r="DW158" s="1" t="n">
        <v>0.912458158363982</v>
      </c>
      <c r="DX158" s="1" t="n">
        <v>-0.503723607163309</v>
      </c>
      <c r="DY158" s="1" t="n">
        <v>-0.485249666360055</v>
      </c>
      <c r="DZ158" s="1" t="n">
        <v>-0.461918440400844</v>
      </c>
      <c r="EA158" s="1" t="n">
        <v>-0.438563258580693</v>
      </c>
      <c r="EB158" s="1" t="n">
        <v>-0.416987890906562</v>
      </c>
      <c r="EC158" s="1" t="n">
        <v>-0.466225228241868</v>
      </c>
      <c r="ED158" s="1" t="n">
        <v>-0.452995599298589</v>
      </c>
      <c r="EE158" s="1" t="n">
        <v>-0.444993596063803</v>
      </c>
      <c r="EF158" s="1" t="n">
        <v>-0.440063571246796</v>
      </c>
      <c r="EG158" s="1" t="n">
        <v>-0.433265126991067</v>
      </c>
      <c r="EH158" s="1" t="n">
        <v>0.548940333064252</v>
      </c>
      <c r="EI158" s="1" t="n">
        <v>0.533018652139106</v>
      </c>
      <c r="EJ158" s="1" t="n">
        <v>-0.284262643782718</v>
      </c>
      <c r="EK158" s="1" t="n">
        <v>-0.316014985022228</v>
      </c>
      <c r="EL158" s="1" t="n">
        <v>-0.330063134193992</v>
      </c>
      <c r="EM158" s="1" t="n">
        <v>-0.338782002715732</v>
      </c>
      <c r="EN158" s="1" t="n">
        <v>-0.344974677928001</v>
      </c>
      <c r="EO158" s="1" t="n">
        <v>-0.306399144901981</v>
      </c>
      <c r="EP158" s="1" t="n">
        <v>-0.296550751680869</v>
      </c>
      <c r="EQ158" s="1" t="n">
        <v>-0.280028345897243</v>
      </c>
      <c r="ER158" s="1" t="n">
        <v>-0.271928363604168</v>
      </c>
      <c r="ES158" s="1" t="n">
        <v>-0.210027474557961</v>
      </c>
      <c r="ET158" s="1" t="n">
        <v>-0.191032176969586</v>
      </c>
      <c r="EU158" s="1" t="n">
        <v>-0.171128769331297</v>
      </c>
      <c r="EV158" s="1" t="n">
        <v>-0.15007729261054</v>
      </c>
      <c r="EW158" s="1" t="n">
        <v>-0.127170565895263</v>
      </c>
      <c r="EX158" s="1" t="n">
        <v>-0.112514719289436</v>
      </c>
      <c r="EY158" s="1" t="n">
        <v>0.194688742143434</v>
      </c>
      <c r="EZ158" s="1" t="n">
        <v>0.205557679881352</v>
      </c>
      <c r="FA158" s="1" t="n">
        <v>0.218364981152241</v>
      </c>
      <c r="FB158" s="1" t="n">
        <v>0.227900071099718</v>
      </c>
      <c r="FC158" s="1" t="n">
        <v>0.236638404090783</v>
      </c>
      <c r="FD158" s="1" t="n">
        <v>0.243730237282058</v>
      </c>
      <c r="FE158" s="1" t="n">
        <v>0.289851164300536</v>
      </c>
      <c r="FF158" s="1" t="n">
        <v>0.299173674666875</v>
      </c>
    </row>
    <row r="159" customFormat="false" ht="14.65" hidden="false" customHeight="false" outlineLevel="0" collapsed="false">
      <c r="A159" s="1" t="s">
        <v>318</v>
      </c>
      <c r="B159" s="1" t="e">
        <f aca="false">NA()</f>
        <v>#N/A</v>
      </c>
      <c r="C159" s="1" t="e">
        <f aca="false">NA()</f>
        <v>#N/A</v>
      </c>
      <c r="D159" s="1" t="e">
        <f aca="false">NA()</f>
        <v>#N/A</v>
      </c>
      <c r="E159" s="1" t="e">
        <f aca="false">NA()</f>
        <v>#N/A</v>
      </c>
      <c r="F159" s="1" t="e">
        <f aca="false">NA()</f>
        <v>#N/A</v>
      </c>
      <c r="G159" s="1" t="e">
        <f aca="false">NA()</f>
        <v>#N/A</v>
      </c>
      <c r="H159" s="1" t="e">
        <f aca="false">NA()</f>
        <v>#N/A</v>
      </c>
      <c r="I159" s="1" t="e">
        <f aca="false">NA()</f>
        <v>#N/A</v>
      </c>
      <c r="J159" s="1" t="e">
        <f aca="false">NA()</f>
        <v>#N/A</v>
      </c>
      <c r="K159" s="1" t="e">
        <f aca="false">NA()</f>
        <v>#N/A</v>
      </c>
      <c r="L159" s="1" t="e">
        <f aca="false">NA()</f>
        <v>#N/A</v>
      </c>
      <c r="M159" s="1" t="e">
        <f aca="false">NA()</f>
        <v>#N/A</v>
      </c>
      <c r="N159" s="1" t="e">
        <f aca="false">NA()</f>
        <v>#N/A</v>
      </c>
      <c r="O159" s="1" t="e">
        <f aca="false">NA()</f>
        <v>#N/A</v>
      </c>
      <c r="P159" s="1" t="e">
        <f aca="false">NA()</f>
        <v>#N/A</v>
      </c>
      <c r="Q159" s="1" t="e">
        <f aca="false">NA()</f>
        <v>#N/A</v>
      </c>
      <c r="R159" s="1" t="e">
        <f aca="false">NA()</f>
        <v>#N/A</v>
      </c>
      <c r="S159" s="1" t="e">
        <f aca="false">NA()</f>
        <v>#N/A</v>
      </c>
      <c r="T159" s="1" t="e">
        <f aca="false">NA()</f>
        <v>#N/A</v>
      </c>
      <c r="U159" s="1" t="e">
        <f aca="false">NA()</f>
        <v>#N/A</v>
      </c>
      <c r="V159" s="1" t="e">
        <f aca="false">NA()</f>
        <v>#N/A</v>
      </c>
      <c r="W159" s="1" t="e">
        <f aca="false">NA()</f>
        <v>#N/A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  <c r="AG159" s="1" t="e">
        <f aca="false">NA()</f>
        <v>#N/A</v>
      </c>
      <c r="AH159" s="1" t="e">
        <f aca="false">NA()</f>
        <v>#N/A</v>
      </c>
      <c r="AI159" s="1" t="e">
        <f aca="false">NA()</f>
        <v>#N/A</v>
      </c>
      <c r="AJ159" s="1" t="e">
        <f aca="false">NA()</f>
        <v>#N/A</v>
      </c>
      <c r="AK159" s="1" t="e">
        <f aca="false">NA()</f>
        <v>#N/A</v>
      </c>
      <c r="AL159" s="1" t="e">
        <f aca="false">NA()</f>
        <v>#N/A</v>
      </c>
      <c r="AM159" s="1" t="e">
        <f aca="false">NA()</f>
        <v>#N/A</v>
      </c>
      <c r="AN159" s="1" t="e">
        <f aca="false">NA()</f>
        <v>#N/A</v>
      </c>
      <c r="AO159" s="1" t="e">
        <f aca="false">NA()</f>
        <v>#N/A</v>
      </c>
      <c r="AP159" s="1" t="e">
        <f aca="false">NA()</f>
        <v>#N/A</v>
      </c>
      <c r="AQ159" s="1" t="e">
        <f aca="false">NA()</f>
        <v>#N/A</v>
      </c>
      <c r="AR159" s="1" t="e">
        <f aca="false">NA()</f>
        <v>#N/A</v>
      </c>
      <c r="AS159" s="1" t="e">
        <f aca="false">NA()</f>
        <v>#N/A</v>
      </c>
      <c r="AT159" s="1" t="e">
        <f aca="false">NA()</f>
        <v>#N/A</v>
      </c>
      <c r="AU159" s="1" t="e">
        <f aca="false">NA()</f>
        <v>#N/A</v>
      </c>
      <c r="AV159" s="1" t="e">
        <f aca="false">NA()</f>
        <v>#N/A</v>
      </c>
      <c r="AW159" s="1" t="e">
        <f aca="false">NA()</f>
        <v>#N/A</v>
      </c>
      <c r="AX159" s="1" t="e">
        <f aca="false">NA()</f>
        <v>#N/A</v>
      </c>
      <c r="AY159" s="1" t="e">
        <f aca="false">NA()</f>
        <v>#N/A</v>
      </c>
      <c r="AZ159" s="1" t="e">
        <f aca="false">NA()</f>
        <v>#N/A</v>
      </c>
      <c r="BA159" s="1" t="e">
        <f aca="false">NA()</f>
        <v>#N/A</v>
      </c>
      <c r="BB159" s="1" t="e">
        <f aca="false">NA()</f>
        <v>#N/A</v>
      </c>
      <c r="BC159" s="1" t="e">
        <f aca="false">NA()</f>
        <v>#N/A</v>
      </c>
      <c r="BD159" s="1" t="e">
        <f aca="false">NA()</f>
        <v>#N/A</v>
      </c>
      <c r="BE159" s="1" t="e">
        <f aca="false">NA()</f>
        <v>#N/A</v>
      </c>
      <c r="BF159" s="1" t="e">
        <f aca="false">NA()</f>
        <v>#N/A</v>
      </c>
      <c r="BG159" s="1" t="e">
        <f aca="false">NA()</f>
        <v>#N/A</v>
      </c>
      <c r="BH159" s="1" t="e">
        <f aca="false">NA()</f>
        <v>#N/A</v>
      </c>
      <c r="BI159" s="1" t="e">
        <f aca="false">NA()</f>
        <v>#N/A</v>
      </c>
      <c r="BJ159" s="1" t="e">
        <f aca="false">NA()</f>
        <v>#N/A</v>
      </c>
      <c r="BK159" s="1" t="e">
        <f aca="false">NA()</f>
        <v>#N/A</v>
      </c>
      <c r="BL159" s="1" t="e">
        <f aca="false">NA()</f>
        <v>#N/A</v>
      </c>
      <c r="BM159" s="1" t="e">
        <f aca="false">NA()</f>
        <v>#N/A</v>
      </c>
      <c r="BN159" s="1" t="e">
        <f aca="false">NA()</f>
        <v>#N/A</v>
      </c>
      <c r="BO159" s="1" t="e">
        <f aca="false">NA()</f>
        <v>#N/A</v>
      </c>
      <c r="BP159" s="1" t="e">
        <f aca="false">NA()</f>
        <v>#N/A</v>
      </c>
      <c r="BQ159" s="1" t="e">
        <f aca="false">NA()</f>
        <v>#N/A</v>
      </c>
      <c r="BR159" s="1" t="e">
        <f aca="false">NA()</f>
        <v>#N/A</v>
      </c>
      <c r="BS159" s="1" t="e">
        <f aca="false">NA()</f>
        <v>#N/A</v>
      </c>
      <c r="BT159" s="1" t="e">
        <f aca="false">NA()</f>
        <v>#N/A</v>
      </c>
      <c r="BU159" s="1" t="e">
        <f aca="false">NA()</f>
        <v>#N/A</v>
      </c>
      <c r="BV159" s="1" t="e">
        <f aca="false">NA()</f>
        <v>#N/A</v>
      </c>
      <c r="BW159" s="1" t="e">
        <f aca="false">NA()</f>
        <v>#N/A</v>
      </c>
      <c r="BX159" s="1" t="e">
        <f aca="false">NA()</f>
        <v>#N/A</v>
      </c>
      <c r="BY159" s="1" t="e">
        <f aca="false">NA()</f>
        <v>#N/A</v>
      </c>
      <c r="BZ159" s="1" t="e">
        <f aca="false">NA()</f>
        <v>#N/A</v>
      </c>
      <c r="CA159" s="1" t="e">
        <f aca="false">NA()</f>
        <v>#N/A</v>
      </c>
      <c r="CB159" s="1" t="e">
        <f aca="false">NA()</f>
        <v>#N/A</v>
      </c>
      <c r="CC159" s="1" t="e">
        <f aca="false">NA()</f>
        <v>#N/A</v>
      </c>
      <c r="CD159" s="1" t="e">
        <f aca="false">NA()</f>
        <v>#N/A</v>
      </c>
      <c r="CE159" s="1" t="e">
        <f aca="false">NA()</f>
        <v>#N/A</v>
      </c>
      <c r="CF159" s="1" t="e">
        <f aca="false">NA()</f>
        <v>#N/A</v>
      </c>
      <c r="CG159" s="1" t="n">
        <v>-3.53915787120034</v>
      </c>
      <c r="CH159" s="1" t="n">
        <v>-3.62409539583179</v>
      </c>
      <c r="CI159" s="1" t="n">
        <v>-3.59259665551761</v>
      </c>
      <c r="CJ159" s="1" t="n">
        <v>-3.56126199795135</v>
      </c>
      <c r="CK159" s="1" t="n">
        <v>-2.48761863784761</v>
      </c>
      <c r="CL159" s="1" t="n">
        <v>-2.46608117018763</v>
      </c>
      <c r="CM159" s="1" t="n">
        <v>-2.44969441360503</v>
      </c>
      <c r="CN159" s="1" t="n">
        <v>-2.43386710920728</v>
      </c>
      <c r="CO159" s="1" t="n">
        <v>-2.29623193783297</v>
      </c>
      <c r="CP159" s="1" t="n">
        <v>-2.28822128535811</v>
      </c>
      <c r="CQ159" s="1" t="n">
        <v>-2.27960620133203</v>
      </c>
      <c r="CR159" s="1" t="n">
        <v>-2.2771556458606</v>
      </c>
      <c r="CS159" s="1" t="n">
        <v>-2.49132555218168</v>
      </c>
      <c r="CT159" s="1" t="n">
        <v>-2.49074554335387</v>
      </c>
      <c r="CU159" s="1" t="n">
        <v>-2.48532761303935</v>
      </c>
      <c r="CV159" s="1" t="n">
        <v>-2.47922478817024</v>
      </c>
      <c r="CW159" s="1" t="n">
        <v>-2.42306318287575</v>
      </c>
      <c r="CX159" s="1" t="n">
        <v>-2.39984457936338</v>
      </c>
      <c r="CY159" s="1" t="n">
        <v>-2.36749567603116</v>
      </c>
      <c r="CZ159" s="1" t="n">
        <v>-2.32756889293508</v>
      </c>
      <c r="DA159" s="1" t="n">
        <v>-2.2826816718192</v>
      </c>
      <c r="DB159" s="1" t="n">
        <v>-2.23414505056248</v>
      </c>
      <c r="DC159" s="1" t="n">
        <v>-1.30485799403672</v>
      </c>
      <c r="DD159" s="1" t="n">
        <v>-1.24688604244607</v>
      </c>
      <c r="DE159" s="1" t="n">
        <v>-1.13654733141537</v>
      </c>
      <c r="DF159" s="1" t="n">
        <v>-1.06432951067728</v>
      </c>
      <c r="DG159" s="1" t="n">
        <v>-2.27368287879521</v>
      </c>
      <c r="DH159" s="1" t="n">
        <v>-2.22498846515151</v>
      </c>
      <c r="DI159" s="1" t="n">
        <v>-2.17119705298519</v>
      </c>
      <c r="DJ159" s="1" t="n">
        <v>-2.21676116104952</v>
      </c>
      <c r="DK159" s="1" t="n">
        <v>-2.18276159660835</v>
      </c>
      <c r="DL159" s="1" t="n">
        <v>-2.153375695789</v>
      </c>
      <c r="DM159" s="1" t="n">
        <v>-2.12408222766278</v>
      </c>
      <c r="DN159" s="1" t="n">
        <v>-2.09969472418834</v>
      </c>
      <c r="DO159" s="1" t="n">
        <v>-2.08056778470898</v>
      </c>
      <c r="DP159" s="1" t="n">
        <v>-2.06321938408767</v>
      </c>
      <c r="DQ159" s="1" t="n">
        <v>-2.04189551383074</v>
      </c>
      <c r="DR159" s="1" t="n">
        <v>-2.0262702381471</v>
      </c>
      <c r="DS159" s="1" t="n">
        <v>0.0241184358262814</v>
      </c>
      <c r="DT159" s="1" t="n">
        <v>0.117561284901058</v>
      </c>
      <c r="DU159" s="1" t="n">
        <v>0.15642494391308</v>
      </c>
      <c r="DV159" s="1" t="n">
        <v>0.197242606396841</v>
      </c>
      <c r="DW159" s="1" t="n">
        <v>0.23365962610189</v>
      </c>
      <c r="DX159" s="1" t="n">
        <v>-1.14537156370922</v>
      </c>
      <c r="DY159" s="1" t="n">
        <v>-1.12689694463004</v>
      </c>
      <c r="DZ159" s="1" t="n">
        <v>-1.10356494611139</v>
      </c>
      <c r="EA159" s="1" t="n">
        <v>-1.08020899075818</v>
      </c>
      <c r="EB159" s="1" t="n">
        <v>-1.05863290833881</v>
      </c>
      <c r="EC159" s="1" t="n">
        <v>-1.1082373206639</v>
      </c>
      <c r="ED159" s="1" t="n">
        <v>-1.09464184637513</v>
      </c>
      <c r="EE159" s="1" t="n">
        <v>-1.08663957810737</v>
      </c>
      <c r="EF159" s="1" t="n">
        <v>-1.08170938999344</v>
      </c>
      <c r="EG159" s="1" t="n">
        <v>-1.07491072053989</v>
      </c>
      <c r="EH159" s="1" t="n">
        <v>0.16740896481231</v>
      </c>
      <c r="EI159" s="1" t="n">
        <v>0.15148141019683</v>
      </c>
      <c r="EJ159" s="1" t="n">
        <v>-0.665848020856963</v>
      </c>
      <c r="EK159" s="1" t="n">
        <v>-0.697601400137415</v>
      </c>
      <c r="EL159" s="1" t="n">
        <v>-0.711650008462961</v>
      </c>
      <c r="EM159" s="1" t="n">
        <v>-0.720369161922463</v>
      </c>
      <c r="EN159" s="1" t="n">
        <v>-0.72656203949979</v>
      </c>
      <c r="EO159" s="1" t="n">
        <v>-0.687985245692957</v>
      </c>
      <c r="EP159" s="1" t="n">
        <v>-0.67813653051445</v>
      </c>
      <c r="EQ159" s="1" t="n">
        <v>-0.661613584519927</v>
      </c>
      <c r="ER159" s="1" t="n">
        <v>-0.65351333735979</v>
      </c>
      <c r="ES159" s="1" t="n">
        <v>-0.591610423465205</v>
      </c>
      <c r="ET159" s="1" t="n">
        <v>-0.572614504267754</v>
      </c>
      <c r="EU159" s="1" t="n">
        <v>-0.552710445176352</v>
      </c>
      <c r="EV159" s="1" t="n">
        <v>-0.531658279284031</v>
      </c>
      <c r="EW159" s="1" t="n">
        <v>-0.508750802496394</v>
      </c>
      <c r="EX159" s="1" t="n">
        <v>-0.49409447590012</v>
      </c>
      <c r="EY159" s="1" t="n">
        <v>-0.219029849307262</v>
      </c>
      <c r="EZ159" s="1" t="n">
        <v>-0.208160555514425</v>
      </c>
      <c r="FA159" s="1" t="n">
        <v>-0.195352834640161</v>
      </c>
      <c r="FB159" s="1" t="n">
        <v>-0.185817432261537</v>
      </c>
      <c r="FC159" s="1" t="n">
        <v>-0.177078812919795</v>
      </c>
      <c r="FD159" s="1" t="n">
        <v>-0.169986747314432</v>
      </c>
      <c r="FE159" s="1" t="n">
        <v>-0.123864308415556</v>
      </c>
      <c r="FF159" s="1" t="n">
        <v>-0.114541492365206</v>
      </c>
    </row>
    <row r="160" customFormat="false" ht="14.65" hidden="false" customHeight="false" outlineLevel="0" collapsed="false">
      <c r="A160" s="1" t="s">
        <v>319</v>
      </c>
      <c r="B160" s="1" t="e">
        <f aca="false">NA()</f>
        <v>#N/A</v>
      </c>
      <c r="C160" s="1" t="e">
        <f aca="false">NA()</f>
        <v>#N/A</v>
      </c>
      <c r="D160" s="1" t="e">
        <f aca="false">NA()</f>
        <v>#N/A</v>
      </c>
      <c r="E160" s="1" t="e">
        <f aca="false">NA()</f>
        <v>#N/A</v>
      </c>
      <c r="F160" s="1" t="e">
        <f aca="false">NA()</f>
        <v>#N/A</v>
      </c>
      <c r="G160" s="1" t="e">
        <f aca="false">NA()</f>
        <v>#N/A</v>
      </c>
      <c r="H160" s="1" t="e">
        <f aca="false">NA()</f>
        <v>#N/A</v>
      </c>
      <c r="I160" s="1" t="e">
        <f aca="false">NA()</f>
        <v>#N/A</v>
      </c>
      <c r="J160" s="1" t="e">
        <f aca="false">NA()</f>
        <v>#N/A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1" t="e">
        <f aca="false">NA()</f>
        <v>#N/A</v>
      </c>
      <c r="O160" s="1" t="e">
        <f aca="false">NA()</f>
        <v>#N/A</v>
      </c>
      <c r="P160" s="1" t="e">
        <f aca="false">NA()</f>
        <v>#N/A</v>
      </c>
      <c r="Q160" s="1" t="e">
        <f aca="false">NA()</f>
        <v>#N/A</v>
      </c>
      <c r="R160" s="1" t="e">
        <f aca="false">NA()</f>
        <v>#N/A</v>
      </c>
      <c r="S160" s="1" t="e">
        <f aca="false">NA()</f>
        <v>#N/A</v>
      </c>
      <c r="T160" s="1" t="e">
        <f aca="false">NA()</f>
        <v>#N/A</v>
      </c>
      <c r="U160" s="1" t="e">
        <f aca="false">NA()</f>
        <v>#N/A</v>
      </c>
      <c r="V160" s="1" t="e">
        <f aca="false">NA()</f>
        <v>#N/A</v>
      </c>
      <c r="W160" s="1" t="e">
        <f aca="false">NA()</f>
        <v>#N/A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  <c r="AG160" s="1" t="e">
        <f aca="false">NA()</f>
        <v>#N/A</v>
      </c>
      <c r="AH160" s="1" t="e">
        <f aca="false">NA()</f>
        <v>#N/A</v>
      </c>
      <c r="AI160" s="1" t="e">
        <f aca="false">NA()</f>
        <v>#N/A</v>
      </c>
      <c r="AJ160" s="1" t="e">
        <f aca="false">NA()</f>
        <v>#N/A</v>
      </c>
      <c r="AK160" s="1" t="e">
        <f aca="false">NA()</f>
        <v>#N/A</v>
      </c>
      <c r="AL160" s="1" t="e">
        <f aca="false">NA()</f>
        <v>#N/A</v>
      </c>
      <c r="AM160" s="1" t="e">
        <f aca="false">NA()</f>
        <v>#N/A</v>
      </c>
      <c r="AN160" s="1" t="e">
        <f aca="false">NA()</f>
        <v>#N/A</v>
      </c>
      <c r="AO160" s="1" t="e">
        <f aca="false">NA()</f>
        <v>#N/A</v>
      </c>
      <c r="AP160" s="1" t="e">
        <f aca="false">NA()</f>
        <v>#N/A</v>
      </c>
      <c r="AQ160" s="1" t="e">
        <f aca="false">NA()</f>
        <v>#N/A</v>
      </c>
      <c r="AR160" s="1" t="e">
        <f aca="false">NA()</f>
        <v>#N/A</v>
      </c>
      <c r="AS160" s="1" t="e">
        <f aca="false">NA()</f>
        <v>#N/A</v>
      </c>
      <c r="AT160" s="1" t="e">
        <f aca="false">NA()</f>
        <v>#N/A</v>
      </c>
      <c r="AU160" s="1" t="e">
        <f aca="false">NA()</f>
        <v>#N/A</v>
      </c>
      <c r="AV160" s="1" t="e">
        <f aca="false">NA()</f>
        <v>#N/A</v>
      </c>
      <c r="AW160" s="1" t="e">
        <f aca="false">NA()</f>
        <v>#N/A</v>
      </c>
      <c r="AX160" s="1" t="e">
        <f aca="false">NA()</f>
        <v>#N/A</v>
      </c>
      <c r="AY160" s="1" t="e">
        <f aca="false">NA()</f>
        <v>#N/A</v>
      </c>
      <c r="AZ160" s="1" t="e">
        <f aca="false">NA()</f>
        <v>#N/A</v>
      </c>
      <c r="BA160" s="1" t="e">
        <f aca="false">NA()</f>
        <v>#N/A</v>
      </c>
      <c r="BB160" s="1" t="e">
        <f aca="false">NA()</f>
        <v>#N/A</v>
      </c>
      <c r="BC160" s="1" t="e">
        <f aca="false">NA()</f>
        <v>#N/A</v>
      </c>
      <c r="BD160" s="1" t="e">
        <f aca="false">NA()</f>
        <v>#N/A</v>
      </c>
      <c r="BE160" s="1" t="e">
        <f aca="false">NA()</f>
        <v>#N/A</v>
      </c>
      <c r="BF160" s="1" t="e">
        <f aca="false">NA()</f>
        <v>#N/A</v>
      </c>
      <c r="BG160" s="1" t="e">
        <f aca="false">NA()</f>
        <v>#N/A</v>
      </c>
      <c r="BH160" s="1" t="e">
        <f aca="false">NA()</f>
        <v>#N/A</v>
      </c>
      <c r="BI160" s="1" t="e">
        <f aca="false">NA()</f>
        <v>#N/A</v>
      </c>
      <c r="BJ160" s="1" t="e">
        <f aca="false">NA()</f>
        <v>#N/A</v>
      </c>
      <c r="BK160" s="1" t="e">
        <f aca="false">NA()</f>
        <v>#N/A</v>
      </c>
      <c r="BL160" s="1" t="e">
        <f aca="false">NA()</f>
        <v>#N/A</v>
      </c>
      <c r="BM160" s="1" t="e">
        <f aca="false">NA()</f>
        <v>#N/A</v>
      </c>
      <c r="BN160" s="1" t="e">
        <f aca="false">NA()</f>
        <v>#N/A</v>
      </c>
      <c r="BO160" s="1" t="e">
        <f aca="false">NA()</f>
        <v>#N/A</v>
      </c>
      <c r="BP160" s="1" t="e">
        <f aca="false">NA()</f>
        <v>#N/A</v>
      </c>
      <c r="BQ160" s="1" t="e">
        <f aca="false">NA()</f>
        <v>#N/A</v>
      </c>
      <c r="BR160" s="1" t="e">
        <f aca="false">NA()</f>
        <v>#N/A</v>
      </c>
      <c r="BS160" s="1" t="e">
        <f aca="false">NA()</f>
        <v>#N/A</v>
      </c>
      <c r="BT160" s="1" t="e">
        <f aca="false">NA()</f>
        <v>#N/A</v>
      </c>
      <c r="BU160" s="1" t="e">
        <f aca="false">NA()</f>
        <v>#N/A</v>
      </c>
      <c r="BV160" s="1" t="e">
        <f aca="false">NA()</f>
        <v>#N/A</v>
      </c>
      <c r="BW160" s="1" t="e">
        <f aca="false">NA()</f>
        <v>#N/A</v>
      </c>
      <c r="BX160" s="1" t="e">
        <f aca="false">NA()</f>
        <v>#N/A</v>
      </c>
      <c r="BY160" s="1" t="e">
        <f aca="false">NA()</f>
        <v>#N/A</v>
      </c>
      <c r="BZ160" s="1" t="e">
        <f aca="false">NA()</f>
        <v>#N/A</v>
      </c>
      <c r="CA160" s="1" t="e">
        <f aca="false">NA()</f>
        <v>#N/A</v>
      </c>
      <c r="CB160" s="1" t="e">
        <f aca="false">NA()</f>
        <v>#N/A</v>
      </c>
      <c r="CC160" s="1" t="e">
        <f aca="false">NA()</f>
        <v>#N/A</v>
      </c>
      <c r="CD160" s="1" t="e">
        <f aca="false">NA()</f>
        <v>#N/A</v>
      </c>
      <c r="CE160" s="1" t="e">
        <f aca="false">NA()</f>
        <v>#N/A</v>
      </c>
      <c r="CF160" s="1" t="e">
        <f aca="false">NA()</f>
        <v>#N/A</v>
      </c>
      <c r="CG160" s="1" t="e">
        <f aca="false">NA()</f>
        <v>#N/A</v>
      </c>
      <c r="CH160" s="1" t="n">
        <v>-3.69601108496944</v>
      </c>
      <c r="CI160" s="1" t="n">
        <v>-3.58038302158512</v>
      </c>
      <c r="CJ160" s="1" t="n">
        <v>-3.54904730599852</v>
      </c>
      <c r="CK160" s="1" t="n">
        <v>-2.81661300483886</v>
      </c>
      <c r="CL160" s="1" t="n">
        <v>-2.79507480766128</v>
      </c>
      <c r="CM160" s="1" t="n">
        <v>-2.77868749592063</v>
      </c>
      <c r="CN160" s="1" t="n">
        <v>-2.76285965523204</v>
      </c>
      <c r="CO160" s="1" t="n">
        <v>-2.72974394293879</v>
      </c>
      <c r="CP160" s="1" t="n">
        <v>-2.72173301873302</v>
      </c>
      <c r="CQ160" s="1" t="n">
        <v>-2.71311764244899</v>
      </c>
      <c r="CR160" s="1" t="n">
        <v>-2.71066700384033</v>
      </c>
      <c r="CS160" s="1" t="n">
        <v>-2.97545480485333</v>
      </c>
      <c r="CT160" s="1" t="n">
        <v>-2.97487477635308</v>
      </c>
      <c r="CU160" s="1" t="n">
        <v>-2.96945666227106</v>
      </c>
      <c r="CV160" s="1" t="n">
        <v>-2.96335363039191</v>
      </c>
      <c r="CW160" s="1" t="n">
        <v>-2.90719011948308</v>
      </c>
      <c r="CX160" s="1" t="n">
        <v>-2.8839707278296</v>
      </c>
      <c r="CY160" s="1" t="n">
        <v>-2.85162072612888</v>
      </c>
      <c r="CZ160" s="1" t="n">
        <v>-2.81169258687637</v>
      </c>
      <c r="DA160" s="1" t="n">
        <v>-2.76680384047072</v>
      </c>
      <c r="DB160" s="1" t="n">
        <v>-2.71826556914494</v>
      </c>
      <c r="DC160" s="1" t="n">
        <v>-1.41589290001338</v>
      </c>
      <c r="DD160" s="1" t="n">
        <v>-1.35853132665282</v>
      </c>
      <c r="DE160" s="1" t="n">
        <v>-1.24815096962774</v>
      </c>
      <c r="DF160" s="1" t="n">
        <v>-1.17590586625784</v>
      </c>
      <c r="DG160" s="1" t="n">
        <v>-2.38525147109154</v>
      </c>
      <c r="DH160" s="1" t="n">
        <v>-2.33655541658173</v>
      </c>
      <c r="DI160" s="1" t="n">
        <v>-2.28276219086521</v>
      </c>
      <c r="DJ160" s="1" t="n">
        <v>-2.32832783516326</v>
      </c>
      <c r="DK160" s="1" t="n">
        <v>-2.29432712446336</v>
      </c>
      <c r="DL160" s="1" t="n">
        <v>-2.26494023261576</v>
      </c>
      <c r="DM160" s="1" t="n">
        <v>-2.23564577628874</v>
      </c>
      <c r="DN160" s="1" t="n">
        <v>-2.21125744989301</v>
      </c>
      <c r="DO160" s="1" t="n">
        <v>-2.19212986486212</v>
      </c>
      <c r="DP160" s="1" t="n">
        <v>-2.17478087860972</v>
      </c>
      <c r="DQ160" s="1" t="n">
        <v>-2.15345628838204</v>
      </c>
      <c r="DR160" s="1" t="n">
        <v>-2.13783048503569</v>
      </c>
      <c r="DS160" s="1" t="n">
        <v>-0.233045035057167</v>
      </c>
      <c r="DT160" s="1" t="n">
        <v>-0.139564513283652</v>
      </c>
      <c r="DU160" s="1" t="n">
        <v>-0.101142626797746</v>
      </c>
      <c r="DV160" s="1" t="n">
        <v>-0.0603084907279339</v>
      </c>
      <c r="DW160" s="1" t="n">
        <v>-0.0238767678114371</v>
      </c>
      <c r="DX160" s="1" t="n">
        <v>-1.37522916327661</v>
      </c>
      <c r="DY160" s="1" t="n">
        <v>-1.35675389642955</v>
      </c>
      <c r="DZ160" s="1" t="n">
        <v>-1.33342116010056</v>
      </c>
      <c r="EA160" s="1" t="n">
        <v>-1.3100644660069</v>
      </c>
      <c r="EB160" s="1" t="n">
        <v>-1.28848770099044</v>
      </c>
      <c r="EC160" s="1" t="n">
        <v>-1.33714403528558</v>
      </c>
      <c r="ED160" s="1" t="n">
        <v>-1.32449781336312</v>
      </c>
      <c r="EE160" s="1" t="n">
        <v>-1.31649529198334</v>
      </c>
      <c r="EF160" s="1" t="n">
        <v>-1.31156494791735</v>
      </c>
      <c r="EG160" s="1" t="n">
        <v>-1.30476606339514</v>
      </c>
      <c r="EH160" s="1" t="n">
        <v>0.285752654143501</v>
      </c>
      <c r="EI160" s="1" t="n">
        <v>0.26981949061522</v>
      </c>
      <c r="EJ160" s="1" t="n">
        <v>-0.553224161578747</v>
      </c>
      <c r="EK160" s="1" t="n">
        <v>-0.584978532226721</v>
      </c>
      <c r="EL160" s="1" t="n">
        <v>-0.599027579061406</v>
      </c>
      <c r="EM160" s="1" t="n">
        <v>-0.607747004647052</v>
      </c>
      <c r="EN160" s="1" t="n">
        <v>-0.61394007549076</v>
      </c>
      <c r="EO160" s="1" t="n">
        <v>-0.575362077590924</v>
      </c>
      <c r="EP160" s="1" t="n">
        <v>-0.565513054931444</v>
      </c>
      <c r="EQ160" s="1" t="n">
        <v>-0.548989593015214</v>
      </c>
      <c r="ER160" s="1" t="n">
        <v>-0.540889092897423</v>
      </c>
      <c r="ES160" s="1" t="n">
        <v>-0.478984245197012</v>
      </c>
      <c r="ET160" s="1" t="n">
        <v>-0.459987732339862</v>
      </c>
      <c r="EU160" s="1" t="n">
        <v>-0.440083051086226</v>
      </c>
      <c r="EV160" s="1" t="n">
        <v>-0.419030227009642</v>
      </c>
      <c r="EW160" s="1" t="n">
        <v>-0.396122033874846</v>
      </c>
      <c r="EX160" s="1" t="n">
        <v>-0.381465248869617</v>
      </c>
      <c r="EY160" s="1" t="n">
        <v>-0.0905359795586591</v>
      </c>
      <c r="EZ160" s="1" t="n">
        <v>-0.0796663456483771</v>
      </c>
      <c r="FA160" s="1" t="n">
        <v>-0.0668582239526927</v>
      </c>
      <c r="FB160" s="1" t="n">
        <v>-0.0573225231274677</v>
      </c>
      <c r="FC160" s="1" t="n">
        <v>-0.04858363025253</v>
      </c>
      <c r="FD160" s="1" t="n">
        <v>-0.0414913426363128</v>
      </c>
      <c r="FE160" s="1" t="n">
        <v>0.00463254046962902</v>
      </c>
      <c r="FF160" s="1" t="n">
        <v>0.0139556485212466</v>
      </c>
    </row>
    <row r="161" customFormat="false" ht="14.65" hidden="false" customHeight="false" outlineLevel="0" collapsed="false">
      <c r="A161" s="1" t="s">
        <v>320</v>
      </c>
      <c r="B161" s="1" t="e">
        <f aca="false">NA()</f>
        <v>#N/A</v>
      </c>
      <c r="C161" s="1" t="e">
        <f aca="false">NA()</f>
        <v>#N/A</v>
      </c>
      <c r="D161" s="1" t="e">
        <f aca="false">NA()</f>
        <v>#N/A</v>
      </c>
      <c r="E161" s="1" t="e">
        <f aca="false">NA()</f>
        <v>#N/A</v>
      </c>
      <c r="F161" s="1" t="e">
        <f aca="false">NA()</f>
        <v>#N/A</v>
      </c>
      <c r="G161" s="1" t="e">
        <f aca="false">NA()</f>
        <v>#N/A</v>
      </c>
      <c r="H161" s="1" t="e">
        <f aca="false">NA()</f>
        <v>#N/A</v>
      </c>
      <c r="I161" s="1" t="e">
        <f aca="false">NA()</f>
        <v>#N/A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1" t="e">
        <f aca="false">NA()</f>
        <v>#N/A</v>
      </c>
      <c r="O161" s="1" t="e">
        <f aca="false">NA()</f>
        <v>#N/A</v>
      </c>
      <c r="P161" s="1" t="e">
        <f aca="false">NA()</f>
        <v>#N/A</v>
      </c>
      <c r="Q161" s="1" t="e">
        <f aca="false">NA()</f>
        <v>#N/A</v>
      </c>
      <c r="R161" s="1" t="e">
        <f aca="false">NA()</f>
        <v>#N/A</v>
      </c>
      <c r="S161" s="1" t="e">
        <f aca="false">NA()</f>
        <v>#N/A</v>
      </c>
      <c r="T161" s="1" t="e">
        <f aca="false">NA()</f>
        <v>#N/A</v>
      </c>
      <c r="U161" s="1" t="e">
        <f aca="false">NA()</f>
        <v>#N/A</v>
      </c>
      <c r="V161" s="1" t="e">
        <f aca="false">NA()</f>
        <v>#N/A</v>
      </c>
      <c r="W161" s="1" t="e">
        <f aca="false">NA()</f>
        <v>#N/A</v>
      </c>
      <c r="X161" s="1" t="e">
        <f aca="false">NA()</f>
        <v>#N/A</v>
      </c>
      <c r="Y161" s="1" t="e">
        <f aca="false">NA()</f>
        <v>#N/A</v>
      </c>
      <c r="Z161" s="1" t="e">
        <f aca="false">NA()</f>
        <v>#N/A</v>
      </c>
      <c r="AA161" s="1" t="e">
        <f aca="false">NA()</f>
        <v>#N/A</v>
      </c>
      <c r="AB161" s="1" t="e">
        <f aca="false">NA()</f>
        <v>#N/A</v>
      </c>
      <c r="AC161" s="1" t="e">
        <f aca="false">NA()</f>
        <v>#N/A</v>
      </c>
      <c r="AD161" s="1" t="e">
        <f aca="false">NA()</f>
        <v>#N/A</v>
      </c>
      <c r="AE161" s="1" t="e">
        <f aca="false">NA()</f>
        <v>#N/A</v>
      </c>
      <c r="AF161" s="1" t="e">
        <f aca="false">NA()</f>
        <v>#N/A</v>
      </c>
      <c r="AG161" s="1" t="e">
        <f aca="false">NA()</f>
        <v>#N/A</v>
      </c>
      <c r="AH161" s="1" t="e">
        <f aca="false">NA()</f>
        <v>#N/A</v>
      </c>
      <c r="AI161" s="1" t="e">
        <f aca="false">NA()</f>
        <v>#N/A</v>
      </c>
      <c r="AJ161" s="1" t="e">
        <f aca="false">NA()</f>
        <v>#N/A</v>
      </c>
      <c r="AK161" s="1" t="e">
        <f aca="false">NA()</f>
        <v>#N/A</v>
      </c>
      <c r="AL161" s="1" t="e">
        <f aca="false">NA()</f>
        <v>#N/A</v>
      </c>
      <c r="AM161" s="1" t="e">
        <f aca="false">NA()</f>
        <v>#N/A</v>
      </c>
      <c r="AN161" s="1" t="e">
        <f aca="false">NA()</f>
        <v>#N/A</v>
      </c>
      <c r="AO161" s="1" t="e">
        <f aca="false">NA()</f>
        <v>#N/A</v>
      </c>
      <c r="AP161" s="1" t="e">
        <f aca="false">NA()</f>
        <v>#N/A</v>
      </c>
      <c r="AQ161" s="1" t="e">
        <f aca="false">NA()</f>
        <v>#N/A</v>
      </c>
      <c r="AR161" s="1" t="e">
        <f aca="false">NA()</f>
        <v>#N/A</v>
      </c>
      <c r="AS161" s="1" t="e">
        <f aca="false">NA()</f>
        <v>#N/A</v>
      </c>
      <c r="AT161" s="1" t="e">
        <f aca="false">NA()</f>
        <v>#N/A</v>
      </c>
      <c r="AU161" s="1" t="e">
        <f aca="false">NA()</f>
        <v>#N/A</v>
      </c>
      <c r="AV161" s="1" t="e">
        <f aca="false">NA()</f>
        <v>#N/A</v>
      </c>
      <c r="AW161" s="1" t="e">
        <f aca="false">NA()</f>
        <v>#N/A</v>
      </c>
      <c r="AX161" s="1" t="e">
        <f aca="false">NA()</f>
        <v>#N/A</v>
      </c>
      <c r="AY161" s="1" t="e">
        <f aca="false">NA()</f>
        <v>#N/A</v>
      </c>
      <c r="AZ161" s="1" t="e">
        <f aca="false">NA()</f>
        <v>#N/A</v>
      </c>
      <c r="BA161" s="1" t="e">
        <f aca="false">NA()</f>
        <v>#N/A</v>
      </c>
      <c r="BB161" s="1" t="e">
        <f aca="false">NA()</f>
        <v>#N/A</v>
      </c>
      <c r="BC161" s="1" t="e">
        <f aca="false">NA()</f>
        <v>#N/A</v>
      </c>
      <c r="BD161" s="1" t="e">
        <f aca="false">NA()</f>
        <v>#N/A</v>
      </c>
      <c r="BE161" s="1" t="e">
        <f aca="false">NA()</f>
        <v>#N/A</v>
      </c>
      <c r="BF161" s="1" t="e">
        <f aca="false">NA()</f>
        <v>#N/A</v>
      </c>
      <c r="BG161" s="1" t="e">
        <f aca="false">NA()</f>
        <v>#N/A</v>
      </c>
      <c r="BH161" s="1" t="e">
        <f aca="false">NA()</f>
        <v>#N/A</v>
      </c>
      <c r="BI161" s="1" t="e">
        <f aca="false">NA()</f>
        <v>#N/A</v>
      </c>
      <c r="BJ161" s="1" t="e">
        <f aca="false">NA()</f>
        <v>#N/A</v>
      </c>
      <c r="BK161" s="1" t="e">
        <f aca="false">NA()</f>
        <v>#N/A</v>
      </c>
      <c r="BL161" s="1" t="e">
        <f aca="false">NA()</f>
        <v>#N/A</v>
      </c>
      <c r="BM161" s="1" t="e">
        <f aca="false">NA()</f>
        <v>#N/A</v>
      </c>
      <c r="BN161" s="1" t="e">
        <f aca="false">NA()</f>
        <v>#N/A</v>
      </c>
      <c r="BO161" s="1" t="e">
        <f aca="false">NA()</f>
        <v>#N/A</v>
      </c>
      <c r="BP161" s="1" t="e">
        <f aca="false">NA()</f>
        <v>#N/A</v>
      </c>
      <c r="BQ161" s="1" t="e">
        <f aca="false">NA()</f>
        <v>#N/A</v>
      </c>
      <c r="BR161" s="1" t="e">
        <f aca="false">NA()</f>
        <v>#N/A</v>
      </c>
      <c r="BS161" s="1" t="e">
        <f aca="false">NA()</f>
        <v>#N/A</v>
      </c>
      <c r="BT161" s="1" t="e">
        <f aca="false">NA()</f>
        <v>#N/A</v>
      </c>
      <c r="BU161" s="1" t="e">
        <f aca="false">NA()</f>
        <v>#N/A</v>
      </c>
      <c r="BV161" s="1" t="e">
        <f aca="false">NA()</f>
        <v>#N/A</v>
      </c>
      <c r="BW161" s="1" t="e">
        <f aca="false">NA()</f>
        <v>#N/A</v>
      </c>
      <c r="BX161" s="1" t="e">
        <f aca="false">NA()</f>
        <v>#N/A</v>
      </c>
      <c r="BY161" s="1" t="e">
        <f aca="false">NA()</f>
        <v>#N/A</v>
      </c>
      <c r="BZ161" s="1" t="e">
        <f aca="false">NA()</f>
        <v>#N/A</v>
      </c>
      <c r="CA161" s="1" t="e">
        <f aca="false">NA()</f>
        <v>#N/A</v>
      </c>
      <c r="CB161" s="1" t="e">
        <f aca="false">NA()</f>
        <v>#N/A</v>
      </c>
      <c r="CC161" s="1" t="e">
        <f aca="false">NA()</f>
        <v>#N/A</v>
      </c>
      <c r="CD161" s="1" t="e">
        <f aca="false">NA()</f>
        <v>#N/A</v>
      </c>
      <c r="CE161" s="1" t="e">
        <f aca="false">NA()</f>
        <v>#N/A</v>
      </c>
      <c r="CF161" s="1" t="e">
        <f aca="false">NA()</f>
        <v>#N/A</v>
      </c>
      <c r="CG161" s="1" t="e">
        <f aca="false">NA()</f>
        <v>#N/A</v>
      </c>
      <c r="CH161" s="1" t="e">
        <f aca="false">NA()</f>
        <v>#N/A</v>
      </c>
      <c r="CI161" s="1" t="n">
        <v>-3.81861303407192</v>
      </c>
      <c r="CJ161" s="1" t="n">
        <v>-3.9575811415915</v>
      </c>
      <c r="CK161" s="1" t="n">
        <v>-3.14852020044167</v>
      </c>
      <c r="CL161" s="1" t="n">
        <v>-3.12698130672864</v>
      </c>
      <c r="CM161" s="1" t="n">
        <v>-3.11059346492932</v>
      </c>
      <c r="CN161" s="1" t="n">
        <v>-3.09476511219611</v>
      </c>
      <c r="CO161" s="1" t="n">
        <v>-3.07515522197601</v>
      </c>
      <c r="CP161" s="1" t="n">
        <v>-3.06714403816688</v>
      </c>
      <c r="CQ161" s="1" t="n">
        <v>-3.05852838266816</v>
      </c>
      <c r="CR161" s="1" t="n">
        <v>-3.05607766463254</v>
      </c>
      <c r="CS161" s="1" t="n">
        <v>-3.11128190846777</v>
      </c>
      <c r="CT161" s="1" t="n">
        <v>-3.11070186117135</v>
      </c>
      <c r="CU161" s="1" t="n">
        <v>-3.10528357150659</v>
      </c>
      <c r="CV161" s="1" t="n">
        <v>-3.09918034183756</v>
      </c>
      <c r="CW161" s="1" t="n">
        <v>-3.04301501018731</v>
      </c>
      <c r="CX161" s="1" t="n">
        <v>-3.01979486549513</v>
      </c>
      <c r="CY161" s="1" t="n">
        <v>-2.98744381434535</v>
      </c>
      <c r="CZ161" s="1" t="n">
        <v>-2.94751437933734</v>
      </c>
      <c r="DA161" s="1" t="n">
        <v>-2.9026241755755</v>
      </c>
      <c r="DB161" s="1" t="n">
        <v>-2.85408432767209</v>
      </c>
      <c r="DC161" s="1" t="n">
        <v>-1.77380977804393</v>
      </c>
      <c r="DD161" s="1" t="n">
        <v>-1.71703129250442</v>
      </c>
      <c r="DE161" s="1" t="n">
        <v>-1.60661115172562</v>
      </c>
      <c r="DF161" s="1" t="n">
        <v>-1.53433998567571</v>
      </c>
      <c r="DG161" s="1" t="n">
        <v>-2.74367817436048</v>
      </c>
      <c r="DH161" s="1" t="n">
        <v>-2.69498055235538</v>
      </c>
      <c r="DI161" s="1" t="n">
        <v>-2.64118559418147</v>
      </c>
      <c r="DJ161" s="1" t="n">
        <v>-2.68675270602099</v>
      </c>
      <c r="DK161" s="1" t="n">
        <v>-2.65275090031718</v>
      </c>
      <c r="DL161" s="1" t="n">
        <v>-2.62336306175488</v>
      </c>
      <c r="DM161" s="1" t="n">
        <v>-2.59406766141428</v>
      </c>
      <c r="DN161" s="1" t="n">
        <v>-2.56967854889396</v>
      </c>
      <c r="DO161" s="1" t="n">
        <v>-2.55055034717717</v>
      </c>
      <c r="DP161" s="1" t="n">
        <v>-2.53320080148001</v>
      </c>
      <c r="DQ161" s="1" t="n">
        <v>-2.51187552347538</v>
      </c>
      <c r="DR161" s="1" t="n">
        <v>-2.49624921606024</v>
      </c>
      <c r="DS161" s="1" t="n">
        <v>-0.476777719932286</v>
      </c>
      <c r="DT161" s="1" t="n">
        <v>-0.383261241742439</v>
      </c>
      <c r="DU161" s="1" t="n">
        <v>-0.344629360873761</v>
      </c>
      <c r="DV161" s="1" t="n">
        <v>-0.303779501692425</v>
      </c>
      <c r="DW161" s="1" t="n">
        <v>-0.267333745383169</v>
      </c>
      <c r="DX161" s="1" t="n">
        <v>-1.59605256680884</v>
      </c>
      <c r="DY161" s="1" t="n">
        <v>-1.57757668179261</v>
      </c>
      <c r="DZ161" s="1" t="n">
        <v>-1.55424324136622</v>
      </c>
      <c r="EA161" s="1" t="n">
        <v>-1.53088584228787</v>
      </c>
      <c r="EB161" s="1" t="n">
        <v>-1.50930842586448</v>
      </c>
      <c r="EC161" s="1" t="n">
        <v>-1.55747415069101</v>
      </c>
      <c r="ED161" s="1" t="n">
        <v>-1.54531965891405</v>
      </c>
      <c r="EE161" s="1" t="n">
        <v>-1.53731689598793</v>
      </c>
      <c r="EF161" s="1" t="n">
        <v>-1.53238640309574</v>
      </c>
      <c r="EG161" s="1" t="n">
        <v>-1.52558731333219</v>
      </c>
      <c r="EH161" s="1" t="n">
        <v>0.012111690811345</v>
      </c>
      <c r="EI161" s="1" t="n">
        <v>-0.00382682255146705</v>
      </c>
      <c r="EJ161" s="1" t="n">
        <v>-0.842591104651191</v>
      </c>
      <c r="EK161" s="1" t="n">
        <v>-0.874346421014671</v>
      </c>
      <c r="EL161" s="1" t="n">
        <v>-0.888395886165228</v>
      </c>
      <c r="EM161" s="1" t="n">
        <v>-0.89711557134553</v>
      </c>
      <c r="EN161" s="1" t="n">
        <v>-0.903308826555538</v>
      </c>
      <c r="EO161" s="1" t="n">
        <v>-0.864729680011322</v>
      </c>
      <c r="EP161" s="1" t="n">
        <v>-0.854880364029853</v>
      </c>
      <c r="EQ161" s="1" t="n">
        <v>-0.838356409950158</v>
      </c>
      <c r="ER161" s="1" t="n">
        <v>-0.83025566852335</v>
      </c>
      <c r="ES161" s="1" t="n">
        <v>-0.768348976068545</v>
      </c>
      <c r="ET161" s="1" t="n">
        <v>-0.749351896889294</v>
      </c>
      <c r="EU161" s="1" t="n">
        <v>-0.729446622124108</v>
      </c>
      <c r="EV161" s="1" t="n">
        <v>-0.708393170172172</v>
      </c>
      <c r="EW161" s="1" t="n">
        <v>-0.685484293677874</v>
      </c>
      <c r="EX161" s="1" t="n">
        <v>-0.670827071373381</v>
      </c>
      <c r="EY161" s="1" t="n">
        <v>-0.423802298503695</v>
      </c>
      <c r="EZ161" s="1" t="n">
        <v>-0.41293234005888</v>
      </c>
      <c r="FA161" s="1" t="n">
        <v>-0.400123835906285</v>
      </c>
      <c r="FB161" s="1" t="n">
        <v>-0.390587850308144</v>
      </c>
      <c r="FC161" s="1" t="n">
        <v>-0.381848696432385</v>
      </c>
      <c r="FD161" s="1" t="n">
        <v>-0.374756196977089</v>
      </c>
      <c r="FE161" s="1" t="n">
        <v>-0.328630935832841</v>
      </c>
      <c r="FF161" s="1" t="n">
        <v>-0.319307549158587</v>
      </c>
    </row>
    <row r="162" customFormat="false" ht="14.65" hidden="false" customHeight="false" outlineLevel="0" collapsed="false">
      <c r="A162" s="1" t="s">
        <v>321</v>
      </c>
      <c r="B162" s="1" t="e">
        <f aca="false">NA()</f>
        <v>#N/A</v>
      </c>
      <c r="C162" s="1" t="e">
        <f aca="false">NA()</f>
        <v>#N/A</v>
      </c>
      <c r="D162" s="1" t="e">
        <f aca="false">NA()</f>
        <v>#N/A</v>
      </c>
      <c r="E162" s="1" t="e">
        <f aca="false">NA()</f>
        <v>#N/A</v>
      </c>
      <c r="F162" s="1" t="e">
        <f aca="false">NA()</f>
        <v>#N/A</v>
      </c>
      <c r="G162" s="1" t="e">
        <f aca="false">NA()</f>
        <v>#N/A</v>
      </c>
      <c r="H162" s="1" t="e">
        <f aca="false">NA()</f>
        <v>#N/A</v>
      </c>
      <c r="I162" s="1" t="e">
        <f aca="false">NA()</f>
        <v>#N/A</v>
      </c>
      <c r="J162" s="1" t="e">
        <f aca="false">NA()</f>
        <v>#N/A</v>
      </c>
      <c r="K162" s="1" t="e">
        <f aca="false">NA()</f>
        <v>#N/A</v>
      </c>
      <c r="L162" s="1" t="e">
        <f aca="false">NA()</f>
        <v>#N/A</v>
      </c>
      <c r="M162" s="1" t="e">
        <f aca="false">NA()</f>
        <v>#N/A</v>
      </c>
      <c r="N162" s="1" t="e">
        <f aca="false">NA()</f>
        <v>#N/A</v>
      </c>
      <c r="O162" s="1" t="e">
        <f aca="false">NA()</f>
        <v>#N/A</v>
      </c>
      <c r="P162" s="1" t="e">
        <f aca="false">NA()</f>
        <v>#N/A</v>
      </c>
      <c r="Q162" s="1" t="e">
        <f aca="false">NA()</f>
        <v>#N/A</v>
      </c>
      <c r="R162" s="1" t="e">
        <f aca="false">NA()</f>
        <v>#N/A</v>
      </c>
      <c r="S162" s="1" t="e">
        <f aca="false">NA()</f>
        <v>#N/A</v>
      </c>
      <c r="T162" s="1" t="e">
        <f aca="false">NA()</f>
        <v>#N/A</v>
      </c>
      <c r="U162" s="1" t="e">
        <f aca="false">NA()</f>
        <v>#N/A</v>
      </c>
      <c r="V162" s="1" t="e">
        <f aca="false">NA()</f>
        <v>#N/A</v>
      </c>
      <c r="W162" s="1" t="e">
        <f aca="false">NA()</f>
        <v>#N/A</v>
      </c>
      <c r="X162" s="1" t="e">
        <f aca="false">NA()</f>
        <v>#N/A</v>
      </c>
      <c r="Y162" s="1" t="e">
        <f aca="false">NA()</f>
        <v>#N/A</v>
      </c>
      <c r="Z162" s="1" t="e">
        <f aca="false">NA()</f>
        <v>#N/A</v>
      </c>
      <c r="AA162" s="1" t="e">
        <f aca="false">NA()</f>
        <v>#N/A</v>
      </c>
      <c r="AB162" s="1" t="e">
        <f aca="false">NA()</f>
        <v>#N/A</v>
      </c>
      <c r="AC162" s="1" t="e">
        <f aca="false">NA()</f>
        <v>#N/A</v>
      </c>
      <c r="AD162" s="1" t="e">
        <f aca="false">NA()</f>
        <v>#N/A</v>
      </c>
      <c r="AE162" s="1" t="e">
        <f aca="false">NA()</f>
        <v>#N/A</v>
      </c>
      <c r="AF162" s="1" t="e">
        <f aca="false">NA()</f>
        <v>#N/A</v>
      </c>
      <c r="AG162" s="1" t="e">
        <f aca="false">NA()</f>
        <v>#N/A</v>
      </c>
      <c r="AH162" s="1" t="e">
        <f aca="false">NA()</f>
        <v>#N/A</v>
      </c>
      <c r="AI162" s="1" t="e">
        <f aca="false">NA()</f>
        <v>#N/A</v>
      </c>
      <c r="AJ162" s="1" t="e">
        <f aca="false">NA()</f>
        <v>#N/A</v>
      </c>
      <c r="AK162" s="1" t="e">
        <f aca="false">NA()</f>
        <v>#N/A</v>
      </c>
      <c r="AL162" s="1" t="e">
        <f aca="false">NA()</f>
        <v>#N/A</v>
      </c>
      <c r="AM162" s="1" t="e">
        <f aca="false">NA()</f>
        <v>#N/A</v>
      </c>
      <c r="AN162" s="1" t="e">
        <f aca="false">NA()</f>
        <v>#N/A</v>
      </c>
      <c r="AO162" s="1" t="e">
        <f aca="false">NA()</f>
        <v>#N/A</v>
      </c>
      <c r="AP162" s="1" t="e">
        <f aca="false">NA()</f>
        <v>#N/A</v>
      </c>
      <c r="AQ162" s="1" t="e">
        <f aca="false">NA()</f>
        <v>#N/A</v>
      </c>
      <c r="AR162" s="1" t="e">
        <f aca="false">NA()</f>
        <v>#N/A</v>
      </c>
      <c r="AS162" s="1" t="e">
        <f aca="false">NA()</f>
        <v>#N/A</v>
      </c>
      <c r="AT162" s="1" t="e">
        <f aca="false">NA()</f>
        <v>#N/A</v>
      </c>
      <c r="AU162" s="1" t="e">
        <f aca="false">NA()</f>
        <v>#N/A</v>
      </c>
      <c r="AV162" s="1" t="e">
        <f aca="false">NA()</f>
        <v>#N/A</v>
      </c>
      <c r="AW162" s="1" t="e">
        <f aca="false">NA()</f>
        <v>#N/A</v>
      </c>
      <c r="AX162" s="1" t="e">
        <f aca="false">NA()</f>
        <v>#N/A</v>
      </c>
      <c r="AY162" s="1" t="e">
        <f aca="false">NA()</f>
        <v>#N/A</v>
      </c>
      <c r="AZ162" s="1" t="e">
        <f aca="false">NA()</f>
        <v>#N/A</v>
      </c>
      <c r="BA162" s="1" t="e">
        <f aca="false">NA()</f>
        <v>#N/A</v>
      </c>
      <c r="BB162" s="1" t="e">
        <f aca="false">NA()</f>
        <v>#N/A</v>
      </c>
      <c r="BC162" s="1" t="e">
        <f aca="false">NA()</f>
        <v>#N/A</v>
      </c>
      <c r="BD162" s="1" t="e">
        <f aca="false">NA()</f>
        <v>#N/A</v>
      </c>
      <c r="BE162" s="1" t="e">
        <f aca="false">NA()</f>
        <v>#N/A</v>
      </c>
      <c r="BF162" s="1" t="e">
        <f aca="false">NA()</f>
        <v>#N/A</v>
      </c>
      <c r="BG162" s="1" t="e">
        <f aca="false">NA()</f>
        <v>#N/A</v>
      </c>
      <c r="BH162" s="1" t="e">
        <f aca="false">NA()</f>
        <v>#N/A</v>
      </c>
      <c r="BI162" s="1" t="e">
        <f aca="false">NA()</f>
        <v>#N/A</v>
      </c>
      <c r="BJ162" s="1" t="e">
        <f aca="false">NA()</f>
        <v>#N/A</v>
      </c>
      <c r="BK162" s="1" t="e">
        <f aca="false">NA()</f>
        <v>#N/A</v>
      </c>
      <c r="BL162" s="1" t="e">
        <f aca="false">NA()</f>
        <v>#N/A</v>
      </c>
      <c r="BM162" s="1" t="e">
        <f aca="false">NA()</f>
        <v>#N/A</v>
      </c>
      <c r="BN162" s="1" t="e">
        <f aca="false">NA()</f>
        <v>#N/A</v>
      </c>
      <c r="BO162" s="1" t="e">
        <f aca="false">NA()</f>
        <v>#N/A</v>
      </c>
      <c r="BP162" s="1" t="e">
        <f aca="false">NA()</f>
        <v>#N/A</v>
      </c>
      <c r="BQ162" s="1" t="e">
        <f aca="false">NA()</f>
        <v>#N/A</v>
      </c>
      <c r="BR162" s="1" t="e">
        <f aca="false">NA()</f>
        <v>#N/A</v>
      </c>
      <c r="BS162" s="1" t="e">
        <f aca="false">NA()</f>
        <v>#N/A</v>
      </c>
      <c r="BT162" s="1" t="e">
        <f aca="false">NA()</f>
        <v>#N/A</v>
      </c>
      <c r="BU162" s="1" t="e">
        <f aca="false">NA()</f>
        <v>#N/A</v>
      </c>
      <c r="BV162" s="1" t="e">
        <f aca="false">NA()</f>
        <v>#N/A</v>
      </c>
      <c r="BW162" s="1" t="e">
        <f aca="false">NA()</f>
        <v>#N/A</v>
      </c>
      <c r="BX162" s="1" t="e">
        <f aca="false">NA()</f>
        <v>#N/A</v>
      </c>
      <c r="BY162" s="1" t="e">
        <f aca="false">NA()</f>
        <v>#N/A</v>
      </c>
      <c r="BZ162" s="1" t="e">
        <f aca="false">NA()</f>
        <v>#N/A</v>
      </c>
      <c r="CA162" s="1" t="e">
        <f aca="false">NA()</f>
        <v>#N/A</v>
      </c>
      <c r="CB162" s="1" t="e">
        <f aca="false">NA()</f>
        <v>#N/A</v>
      </c>
      <c r="CC162" s="1" t="e">
        <f aca="false">NA()</f>
        <v>#N/A</v>
      </c>
      <c r="CD162" s="1" t="e">
        <f aca="false">NA()</f>
        <v>#N/A</v>
      </c>
      <c r="CE162" s="1" t="e">
        <f aca="false">NA()</f>
        <v>#N/A</v>
      </c>
      <c r="CF162" s="1" t="e">
        <f aca="false">NA()</f>
        <v>#N/A</v>
      </c>
      <c r="CG162" s="1" t="e">
        <f aca="false">NA()</f>
        <v>#N/A</v>
      </c>
      <c r="CH162" s="1" t="e">
        <f aca="false">NA()</f>
        <v>#N/A</v>
      </c>
      <c r="CI162" s="1" t="e">
        <f aca="false">NA()</f>
        <v>#N/A</v>
      </c>
      <c r="CJ162" s="1" t="n">
        <v>-3.5757622147722</v>
      </c>
      <c r="CK162" s="1" t="n">
        <v>-2.76209830250878</v>
      </c>
      <c r="CL162" s="1" t="n">
        <v>-2.74055874420043</v>
      </c>
      <c r="CM162" s="1" t="n">
        <v>-2.7241703966487</v>
      </c>
      <c r="CN162" s="1" t="n">
        <v>-2.70834155535091</v>
      </c>
      <c r="CO162" s="1" t="n">
        <v>-2.66740755640065</v>
      </c>
      <c r="CP162" s="1" t="n">
        <v>-2.65939612483432</v>
      </c>
      <c r="CQ162" s="1" t="n">
        <v>-2.65078020286218</v>
      </c>
      <c r="CR162" s="1" t="n">
        <v>-2.64832940902426</v>
      </c>
      <c r="CS162" s="1" t="n">
        <v>-2.50727725201134</v>
      </c>
      <c r="CT162" s="1" t="n">
        <v>-2.50669718677834</v>
      </c>
      <c r="CU162" s="1" t="n">
        <v>-2.5012787295621</v>
      </c>
      <c r="CV162" s="1" t="n">
        <v>-2.49517531115</v>
      </c>
      <c r="CW162" s="1" t="n">
        <v>-2.4866008502201</v>
      </c>
      <c r="CX162" s="1" t="n">
        <v>-2.46337998693367</v>
      </c>
      <c r="CY162" s="1" t="n">
        <v>-2.43102793433696</v>
      </c>
      <c r="CZ162" s="1" t="n">
        <v>-2.39109726284177</v>
      </c>
      <c r="DA162" s="1" t="n">
        <v>-2.34620566838384</v>
      </c>
      <c r="DB162" s="1" t="n">
        <v>-2.29766431601579</v>
      </c>
      <c r="DC162" s="1" t="n">
        <v>-1.72484471378898</v>
      </c>
      <c r="DD162" s="1" t="n">
        <v>-1.66862278356525</v>
      </c>
      <c r="DE162" s="1" t="n">
        <v>-1.5581646695324</v>
      </c>
      <c r="DF162" s="1" t="n">
        <v>-1.48586862685995</v>
      </c>
      <c r="DG162" s="1" t="n">
        <v>-2.69519973688688</v>
      </c>
      <c r="DH162" s="1" t="n">
        <v>-2.64650061871947</v>
      </c>
      <c r="DI162" s="1" t="n">
        <v>-2.59270400692788</v>
      </c>
      <c r="DJ162" s="1" t="n">
        <v>-2.63827251952478</v>
      </c>
      <c r="DK162" s="1" t="n">
        <v>-2.6042696686476</v>
      </c>
      <c r="DL162" s="1" t="n">
        <v>-2.57488092645364</v>
      </c>
      <c r="DM162" s="1" t="n">
        <v>-2.54558462505905</v>
      </c>
      <c r="DN162" s="1" t="n">
        <v>-2.52119476218855</v>
      </c>
      <c r="DO162" s="1" t="n">
        <v>-2.50206597184963</v>
      </c>
      <c r="DP162" s="1" t="n">
        <v>-2.48471589216663</v>
      </c>
      <c r="DQ162" s="1" t="n">
        <v>-2.46338995768376</v>
      </c>
      <c r="DR162" s="1" t="n">
        <v>-2.44776316913882</v>
      </c>
      <c r="DS162" s="1" t="n">
        <v>-0.637928315136271</v>
      </c>
      <c r="DT162" s="1" t="n">
        <v>-0.544377554782471</v>
      </c>
      <c r="DU162" s="1" t="n">
        <v>-0.506748185136807</v>
      </c>
      <c r="DV162" s="1" t="n">
        <v>-0.465883334940109</v>
      </c>
      <c r="DW162" s="1" t="n">
        <v>-0.42942419865426</v>
      </c>
      <c r="DX162" s="1" t="n">
        <v>-1.74190514907995</v>
      </c>
      <c r="DY162" s="1" t="n">
        <v>-1.72342867472253</v>
      </c>
      <c r="DZ162" s="1" t="n">
        <v>-1.70009456303433</v>
      </c>
      <c r="EA162" s="1" t="n">
        <v>-1.67673649184774</v>
      </c>
      <c r="EB162" s="1" t="n">
        <v>-1.65515845439561</v>
      </c>
      <c r="EC162" s="1" t="n">
        <v>-1.70389649538532</v>
      </c>
      <c r="ED162" s="1" t="n">
        <v>-1.69117075585987</v>
      </c>
      <c r="EE162" s="1" t="n">
        <v>-1.68316776265147</v>
      </c>
      <c r="EF162" s="1" t="n">
        <v>-1.67823712787367</v>
      </c>
      <c r="EG162" s="1" t="n">
        <v>-1.67143784244015</v>
      </c>
      <c r="EH162" s="1" t="n">
        <v>-0.0446468916393883</v>
      </c>
      <c r="EI162" s="1" t="n">
        <v>-0.0605905023869369</v>
      </c>
      <c r="EJ162" s="1" t="n">
        <v>-0.935889225325504</v>
      </c>
      <c r="EK162" s="1" t="n">
        <v>-0.967645442916165</v>
      </c>
      <c r="EL162" s="1" t="n">
        <v>-0.981695306704289</v>
      </c>
      <c r="EM162" s="1" t="n">
        <v>-0.990415239267684</v>
      </c>
      <c r="EN162" s="1" t="n">
        <v>-0.996608670171106</v>
      </c>
      <c r="EO162" s="1" t="n">
        <v>-0.958028429016444</v>
      </c>
      <c r="EP162" s="1" t="n">
        <v>-0.948178833511726</v>
      </c>
      <c r="EQ162" s="1" t="n">
        <v>-0.931654410420535</v>
      </c>
      <c r="ER162" s="1" t="n">
        <v>-0.923553439036162</v>
      </c>
      <c r="ES162" s="1" t="n">
        <v>-0.861644988607146</v>
      </c>
      <c r="ET162" s="1" t="n">
        <v>-0.84264736974653</v>
      </c>
      <c r="EU162" s="1" t="n">
        <v>-0.822741529389326</v>
      </c>
      <c r="EV162" s="1" t="n">
        <v>-0.80168747909859</v>
      </c>
      <c r="EW162" s="1" t="n">
        <v>-0.778777951390985</v>
      </c>
      <c r="EX162" s="1" t="n">
        <v>-0.764120312358507</v>
      </c>
      <c r="EY162" s="1" t="n">
        <v>-0.609384950985792</v>
      </c>
      <c r="EZ162" s="1" t="n">
        <v>-0.598514683246521</v>
      </c>
      <c r="FA162" s="1" t="n">
        <v>-0.585705814596516</v>
      </c>
      <c r="FB162" s="1" t="n">
        <v>-0.576169557598405</v>
      </c>
      <c r="FC162" s="1" t="n">
        <v>-0.567430154978155</v>
      </c>
      <c r="FD162" s="1" t="n">
        <v>-0.560337453631377</v>
      </c>
      <c r="FE162" s="1" t="n">
        <v>-0.514210879160437</v>
      </c>
      <c r="FF162" s="1" t="n">
        <v>-0.504887226947304</v>
      </c>
    </row>
    <row r="163" customFormat="false" ht="14.65" hidden="false" customHeight="false" outlineLevel="0" collapsed="false">
      <c r="A163" s="1" t="s">
        <v>322</v>
      </c>
      <c r="B163" s="1" t="e">
        <f aca="false">NA()</f>
        <v>#N/A</v>
      </c>
      <c r="C163" s="1" t="e">
        <f aca="false">NA()</f>
        <v>#N/A</v>
      </c>
      <c r="D163" s="1" t="e">
        <f aca="false">NA()</f>
        <v>#N/A</v>
      </c>
      <c r="E163" s="1" t="e">
        <f aca="false">NA()</f>
        <v>#N/A</v>
      </c>
      <c r="F163" s="1" t="e">
        <f aca="false">NA()</f>
        <v>#N/A</v>
      </c>
      <c r="G163" s="1" t="e">
        <f aca="false">NA()</f>
        <v>#N/A</v>
      </c>
      <c r="H163" s="1" t="e">
        <f aca="false">NA()</f>
        <v>#N/A</v>
      </c>
      <c r="I163" s="1" t="e">
        <f aca="false">NA()</f>
        <v>#N/A</v>
      </c>
      <c r="J163" s="1" t="e">
        <f aca="false">NA()</f>
        <v>#N/A</v>
      </c>
      <c r="K163" s="1" t="e">
        <f aca="false">NA()</f>
        <v>#N/A</v>
      </c>
      <c r="L163" s="1" t="e">
        <f aca="false">NA()</f>
        <v>#N/A</v>
      </c>
      <c r="M163" s="1" t="e">
        <f aca="false">NA()</f>
        <v>#N/A</v>
      </c>
      <c r="N163" s="1" t="e">
        <f aca="false">NA()</f>
        <v>#N/A</v>
      </c>
      <c r="O163" s="1" t="e">
        <f aca="false">NA()</f>
        <v>#N/A</v>
      </c>
      <c r="P163" s="1" t="e">
        <f aca="false">NA()</f>
        <v>#N/A</v>
      </c>
      <c r="Q163" s="1" t="e">
        <f aca="false">NA()</f>
        <v>#N/A</v>
      </c>
      <c r="R163" s="1" t="e">
        <f aca="false">NA()</f>
        <v>#N/A</v>
      </c>
      <c r="S163" s="1" t="e">
        <f aca="false">NA()</f>
        <v>#N/A</v>
      </c>
      <c r="T163" s="1" t="e">
        <f aca="false">NA()</f>
        <v>#N/A</v>
      </c>
      <c r="U163" s="1" t="e">
        <f aca="false">NA()</f>
        <v>#N/A</v>
      </c>
      <c r="V163" s="1" t="e">
        <f aca="false">NA()</f>
        <v>#N/A</v>
      </c>
      <c r="W163" s="1" t="e">
        <f aca="false">NA()</f>
        <v>#N/A</v>
      </c>
      <c r="X163" s="1" t="e">
        <f aca="false">NA()</f>
        <v>#N/A</v>
      </c>
      <c r="Y163" s="1" t="e">
        <f aca="false">NA()</f>
        <v>#N/A</v>
      </c>
      <c r="Z163" s="1" t="e">
        <f aca="false">NA()</f>
        <v>#N/A</v>
      </c>
      <c r="AA163" s="1" t="e">
        <f aca="false">NA()</f>
        <v>#N/A</v>
      </c>
      <c r="AB163" s="1" t="e">
        <f aca="false">NA()</f>
        <v>#N/A</v>
      </c>
      <c r="AC163" s="1" t="e">
        <f aca="false">NA()</f>
        <v>#N/A</v>
      </c>
      <c r="AD163" s="1" t="e">
        <f aca="false">NA()</f>
        <v>#N/A</v>
      </c>
      <c r="AE163" s="1" t="e">
        <f aca="false">NA()</f>
        <v>#N/A</v>
      </c>
      <c r="AF163" s="1" t="e">
        <f aca="false">NA()</f>
        <v>#N/A</v>
      </c>
      <c r="AG163" s="1" t="e">
        <f aca="false">NA()</f>
        <v>#N/A</v>
      </c>
      <c r="AH163" s="1" t="e">
        <f aca="false">NA()</f>
        <v>#N/A</v>
      </c>
      <c r="AI163" s="1" t="e">
        <f aca="false">NA()</f>
        <v>#N/A</v>
      </c>
      <c r="AJ163" s="1" t="e">
        <f aca="false">NA()</f>
        <v>#N/A</v>
      </c>
      <c r="AK163" s="1" t="e">
        <f aca="false">NA()</f>
        <v>#N/A</v>
      </c>
      <c r="AL163" s="1" t="e">
        <f aca="false">NA()</f>
        <v>#N/A</v>
      </c>
      <c r="AM163" s="1" t="e">
        <f aca="false">NA()</f>
        <v>#N/A</v>
      </c>
      <c r="AN163" s="1" t="e">
        <f aca="false">NA()</f>
        <v>#N/A</v>
      </c>
      <c r="AO163" s="1" t="e">
        <f aca="false">NA()</f>
        <v>#N/A</v>
      </c>
      <c r="AP163" s="1" t="e">
        <f aca="false">NA()</f>
        <v>#N/A</v>
      </c>
      <c r="AQ163" s="1" t="e">
        <f aca="false">NA()</f>
        <v>#N/A</v>
      </c>
      <c r="AR163" s="1" t="e">
        <f aca="false">NA()</f>
        <v>#N/A</v>
      </c>
      <c r="AS163" s="1" t="e">
        <f aca="false">NA()</f>
        <v>#N/A</v>
      </c>
      <c r="AT163" s="1" t="e">
        <f aca="false">NA()</f>
        <v>#N/A</v>
      </c>
      <c r="AU163" s="1" t="e">
        <f aca="false">NA()</f>
        <v>#N/A</v>
      </c>
      <c r="AV163" s="1" t="e">
        <f aca="false">NA()</f>
        <v>#N/A</v>
      </c>
      <c r="AW163" s="1" t="e">
        <f aca="false">NA()</f>
        <v>#N/A</v>
      </c>
      <c r="AX163" s="1" t="e">
        <f aca="false">NA()</f>
        <v>#N/A</v>
      </c>
      <c r="AY163" s="1" t="e">
        <f aca="false">NA()</f>
        <v>#N/A</v>
      </c>
      <c r="AZ163" s="1" t="e">
        <f aca="false">NA()</f>
        <v>#N/A</v>
      </c>
      <c r="BA163" s="1" t="e">
        <f aca="false">NA()</f>
        <v>#N/A</v>
      </c>
      <c r="BB163" s="1" t="e">
        <f aca="false">NA()</f>
        <v>#N/A</v>
      </c>
      <c r="BC163" s="1" t="e">
        <f aca="false">NA()</f>
        <v>#N/A</v>
      </c>
      <c r="BD163" s="1" t="e">
        <f aca="false">NA()</f>
        <v>#N/A</v>
      </c>
      <c r="BE163" s="1" t="e">
        <f aca="false">NA()</f>
        <v>#N/A</v>
      </c>
      <c r="BF163" s="1" t="e">
        <f aca="false">NA()</f>
        <v>#N/A</v>
      </c>
      <c r="BG163" s="1" t="e">
        <f aca="false">NA()</f>
        <v>#N/A</v>
      </c>
      <c r="BH163" s="1" t="e">
        <f aca="false">NA()</f>
        <v>#N/A</v>
      </c>
      <c r="BI163" s="1" t="e">
        <f aca="false">NA()</f>
        <v>#N/A</v>
      </c>
      <c r="BJ163" s="1" t="e">
        <f aca="false">NA()</f>
        <v>#N/A</v>
      </c>
      <c r="BK163" s="1" t="e">
        <f aca="false">NA()</f>
        <v>#N/A</v>
      </c>
      <c r="BL163" s="1" t="e">
        <f aca="false">NA()</f>
        <v>#N/A</v>
      </c>
      <c r="BM163" s="1" t="e">
        <f aca="false">NA()</f>
        <v>#N/A</v>
      </c>
      <c r="BN163" s="1" t="e">
        <f aca="false">NA()</f>
        <v>#N/A</v>
      </c>
      <c r="BO163" s="1" t="e">
        <f aca="false">NA()</f>
        <v>#N/A</v>
      </c>
      <c r="BP163" s="1" t="e">
        <f aca="false">NA()</f>
        <v>#N/A</v>
      </c>
      <c r="BQ163" s="1" t="e">
        <f aca="false">NA()</f>
        <v>#N/A</v>
      </c>
      <c r="BR163" s="1" t="e">
        <f aca="false">NA()</f>
        <v>#N/A</v>
      </c>
      <c r="BS163" s="1" t="e">
        <f aca="false">NA()</f>
        <v>#N/A</v>
      </c>
      <c r="BT163" s="1" t="e">
        <f aca="false">NA()</f>
        <v>#N/A</v>
      </c>
      <c r="BU163" s="1" t="e">
        <f aca="false">NA()</f>
        <v>#N/A</v>
      </c>
      <c r="BV163" s="1" t="e">
        <f aca="false">NA()</f>
        <v>#N/A</v>
      </c>
      <c r="BW163" s="1" t="e">
        <f aca="false">NA()</f>
        <v>#N/A</v>
      </c>
      <c r="BX163" s="1" t="e">
        <f aca="false">NA()</f>
        <v>#N/A</v>
      </c>
      <c r="BY163" s="1" t="e">
        <f aca="false">NA()</f>
        <v>#N/A</v>
      </c>
      <c r="BZ163" s="1" t="e">
        <f aca="false">NA()</f>
        <v>#N/A</v>
      </c>
      <c r="CA163" s="1" t="e">
        <f aca="false">NA()</f>
        <v>#N/A</v>
      </c>
      <c r="CB163" s="1" t="e">
        <f aca="false">NA()</f>
        <v>#N/A</v>
      </c>
      <c r="CC163" s="1" t="e">
        <f aca="false">NA()</f>
        <v>#N/A</v>
      </c>
      <c r="CD163" s="1" t="e">
        <f aca="false">NA()</f>
        <v>#N/A</v>
      </c>
      <c r="CE163" s="1" t="e">
        <f aca="false">NA()</f>
        <v>#N/A</v>
      </c>
      <c r="CF163" s="1" t="e">
        <f aca="false">NA()</f>
        <v>#N/A</v>
      </c>
      <c r="CG163" s="1" t="e">
        <f aca="false">NA()</f>
        <v>#N/A</v>
      </c>
      <c r="CH163" s="1" t="e">
        <f aca="false">NA()</f>
        <v>#N/A</v>
      </c>
      <c r="CI163" s="1" t="e">
        <f aca="false">NA()</f>
        <v>#N/A</v>
      </c>
      <c r="CJ163" s="1" t="e">
        <f aca="false">NA()</f>
        <v>#N/A</v>
      </c>
      <c r="CK163" s="1" t="n">
        <v>-2.8238331708053</v>
      </c>
      <c r="CL163" s="1" t="n">
        <v>-2.83127199531936</v>
      </c>
      <c r="CM163" s="1" t="n">
        <v>-2.81488316534517</v>
      </c>
      <c r="CN163" s="1" t="n">
        <v>-2.79905385802</v>
      </c>
      <c r="CO163" s="1" t="n">
        <v>-2.16269538758844</v>
      </c>
      <c r="CP163" s="1" t="n">
        <v>-2.15468371970502</v>
      </c>
      <c r="CQ163" s="1" t="n">
        <v>-2.14606754356375</v>
      </c>
      <c r="CR163" s="1" t="n">
        <v>-2.14361667742349</v>
      </c>
      <c r="CS163" s="1" t="n">
        <v>-2.15442522263416</v>
      </c>
      <c r="CT163" s="1" t="n">
        <v>-2.15384514029875</v>
      </c>
      <c r="CU163" s="1" t="n">
        <v>-2.14842652331964</v>
      </c>
      <c r="CV163" s="1" t="n">
        <v>-2.14232292493826</v>
      </c>
      <c r="CW163" s="1" t="n">
        <v>-2.16988219272363</v>
      </c>
      <c r="CX163" s="1" t="n">
        <v>-2.14666064424716</v>
      </c>
      <c r="CY163" s="1" t="n">
        <v>-2.11430763675669</v>
      </c>
      <c r="CZ163" s="1" t="n">
        <v>-2.07437578625296</v>
      </c>
      <c r="DA163" s="1" t="n">
        <v>-2.02948286574642</v>
      </c>
      <c r="DB163" s="1" t="n">
        <v>-1.98094007884979</v>
      </c>
      <c r="DC163" s="1" t="n">
        <v>-1.18705251253566</v>
      </c>
      <c r="DD163" s="1" t="n">
        <v>-1.13136152270155</v>
      </c>
      <c r="DE163" s="1" t="n">
        <v>-1.02086718328103</v>
      </c>
      <c r="DF163" s="1" t="n">
        <v>-0.948547409014644</v>
      </c>
      <c r="DG163" s="1" t="n">
        <v>-2.1578717661999</v>
      </c>
      <c r="DH163" s="1" t="n">
        <v>-2.10917122073564</v>
      </c>
      <c r="DI163" s="1" t="n">
        <v>-2.05537303143881</v>
      </c>
      <c r="DJ163" s="1" t="n">
        <v>-2.10094288031915</v>
      </c>
      <c r="DK163" s="1" t="n">
        <v>-2.06693903237589</v>
      </c>
      <c r="DL163" s="1" t="n">
        <v>-2.03754942814225</v>
      </c>
      <c r="DM163" s="1" t="n">
        <v>-2.00825226716734</v>
      </c>
      <c r="DN163" s="1" t="n">
        <v>-1.98386168848383</v>
      </c>
      <c r="DO163" s="1" t="n">
        <v>-1.96473233661578</v>
      </c>
      <c r="DP163" s="1" t="n">
        <v>-1.94738174752498</v>
      </c>
      <c r="DQ163" s="1" t="n">
        <v>-1.92605518678004</v>
      </c>
      <c r="DR163" s="1" t="n">
        <v>-1.91042793925078</v>
      </c>
      <c r="DS163" s="1" t="n">
        <v>-0.430139011725039</v>
      </c>
      <c r="DT163" s="1" t="n">
        <v>-0.336555584839893</v>
      </c>
      <c r="DU163" s="1" t="n">
        <v>-0.299107303782442</v>
      </c>
      <c r="DV163" s="1" t="n">
        <v>-0.258228169056096</v>
      </c>
      <c r="DW163" s="1" t="n">
        <v>-0.221756283351837</v>
      </c>
      <c r="DX163" s="1" t="n">
        <v>-1.51592505663292</v>
      </c>
      <c r="DY163" s="1" t="n">
        <v>-1.49744802069947</v>
      </c>
      <c r="DZ163" s="1" t="n">
        <v>-1.47411326937341</v>
      </c>
      <c r="EA163" s="1" t="n">
        <v>-1.45075455774286</v>
      </c>
      <c r="EB163" s="1" t="n">
        <v>-1.42917592851983</v>
      </c>
      <c r="EC163" s="1" t="n">
        <v>-1.47790502202554</v>
      </c>
      <c r="ED163" s="1" t="n">
        <v>-1.46518924806376</v>
      </c>
      <c r="EE163" s="1" t="n">
        <v>-1.45718603542253</v>
      </c>
      <c r="EF163" s="1" t="n">
        <v>-1.45225526544355</v>
      </c>
      <c r="EG163" s="1" t="n">
        <v>-1.4454557935581</v>
      </c>
      <c r="EH163" s="1" t="n">
        <v>0.204076622952698</v>
      </c>
      <c r="EI163" s="1" t="n">
        <v>0.188128156729661</v>
      </c>
      <c r="EJ163" s="1" t="n">
        <v>-0.706201763371261</v>
      </c>
      <c r="EK163" s="1" t="n">
        <v>-0.737958839549613</v>
      </c>
      <c r="EL163" s="1" t="n">
        <v>-0.752009083114658</v>
      </c>
      <c r="EM163" s="1" t="n">
        <v>-0.760729251356551</v>
      </c>
      <c r="EN163" s="1" t="n">
        <v>-0.76692284964075</v>
      </c>
      <c r="EO163" s="1" t="n">
        <v>-0.728341565665147</v>
      </c>
      <c r="EP163" s="1" t="n">
        <v>-0.718491703861979</v>
      </c>
      <c r="EQ163" s="1" t="n">
        <v>-0.701966833949719</v>
      </c>
      <c r="ER163" s="1" t="n">
        <v>-0.693865643487968</v>
      </c>
      <c r="ES163" s="1" t="n">
        <v>-0.631955518259808</v>
      </c>
      <c r="ET163" s="1" t="n">
        <v>-0.612957385251711</v>
      </c>
      <c r="EU163" s="1" t="n">
        <v>-0.59305100606224</v>
      </c>
      <c r="EV163" s="1" t="n">
        <v>-0.571996385741613</v>
      </c>
      <c r="EW163" s="1" t="n">
        <v>-0.549086237631613</v>
      </c>
      <c r="EX163" s="1" t="n">
        <v>-0.534428201587645</v>
      </c>
      <c r="EY163" s="1" t="n">
        <v>-0.360714738921963</v>
      </c>
      <c r="EZ163" s="1" t="n">
        <v>-0.349844176526304</v>
      </c>
      <c r="FA163" s="1" t="n">
        <v>-0.337034960630156</v>
      </c>
      <c r="FB163" s="1" t="n">
        <v>-0.327498445076735</v>
      </c>
      <c r="FC163" s="1" t="n">
        <v>-0.31875880548462</v>
      </c>
      <c r="FD163" s="1" t="n">
        <v>-0.311665911801562</v>
      </c>
      <c r="FE163" s="1" t="n">
        <v>-0.265538086160611</v>
      </c>
      <c r="FF163" s="1" t="n">
        <v>-0.256214180976144</v>
      </c>
    </row>
    <row r="164" customFormat="false" ht="14.65" hidden="false" customHeight="false" outlineLevel="0" collapsed="false">
      <c r="A164" s="1" t="s">
        <v>323</v>
      </c>
      <c r="B164" s="1" t="e">
        <f aca="false">NA()</f>
        <v>#N/A</v>
      </c>
      <c r="C164" s="1" t="e">
        <f aca="false">NA()</f>
        <v>#N/A</v>
      </c>
      <c r="D164" s="1" t="e">
        <f aca="false">NA()</f>
        <v>#N/A</v>
      </c>
      <c r="E164" s="1" t="e">
        <f aca="false">NA()</f>
        <v>#N/A</v>
      </c>
      <c r="F164" s="1" t="e">
        <f aca="false">NA()</f>
        <v>#N/A</v>
      </c>
      <c r="G164" s="1" t="e">
        <f aca="false">NA()</f>
        <v>#N/A</v>
      </c>
      <c r="H164" s="1" t="e">
        <f aca="false">NA()</f>
        <v>#N/A</v>
      </c>
      <c r="I164" s="1" t="e">
        <f aca="false">NA()</f>
        <v>#N/A</v>
      </c>
      <c r="J164" s="1" t="e">
        <f aca="false">NA()</f>
        <v>#N/A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1" t="e">
        <f aca="false">NA()</f>
        <v>#N/A</v>
      </c>
      <c r="O164" s="1" t="e">
        <f aca="false">NA()</f>
        <v>#N/A</v>
      </c>
      <c r="P164" s="1" t="e">
        <f aca="false">NA()</f>
        <v>#N/A</v>
      </c>
      <c r="Q164" s="1" t="e">
        <f aca="false">NA()</f>
        <v>#N/A</v>
      </c>
      <c r="R164" s="1" t="e">
        <f aca="false">NA()</f>
        <v>#N/A</v>
      </c>
      <c r="S164" s="1" t="e">
        <f aca="false">NA()</f>
        <v>#N/A</v>
      </c>
      <c r="T164" s="1" t="e">
        <f aca="false">NA()</f>
        <v>#N/A</v>
      </c>
      <c r="U164" s="1" t="e">
        <f aca="false">NA()</f>
        <v>#N/A</v>
      </c>
      <c r="V164" s="1" t="e">
        <f aca="false">NA()</f>
        <v>#N/A</v>
      </c>
      <c r="W164" s="1" t="e">
        <f aca="false">NA()</f>
        <v>#N/A</v>
      </c>
      <c r="X164" s="1" t="e">
        <f aca="false">NA()</f>
        <v>#N/A</v>
      </c>
      <c r="Y164" s="1" t="e">
        <f aca="false">NA()</f>
        <v>#N/A</v>
      </c>
      <c r="Z164" s="1" t="e">
        <f aca="false">NA()</f>
        <v>#N/A</v>
      </c>
      <c r="AA164" s="1" t="e">
        <f aca="false">NA()</f>
        <v>#N/A</v>
      </c>
      <c r="AB164" s="1" t="e">
        <f aca="false">NA()</f>
        <v>#N/A</v>
      </c>
      <c r="AC164" s="1" t="e">
        <f aca="false">NA()</f>
        <v>#N/A</v>
      </c>
      <c r="AD164" s="1" t="e">
        <f aca="false">NA()</f>
        <v>#N/A</v>
      </c>
      <c r="AE164" s="1" t="e">
        <f aca="false">NA()</f>
        <v>#N/A</v>
      </c>
      <c r="AF164" s="1" t="e">
        <f aca="false">NA()</f>
        <v>#N/A</v>
      </c>
      <c r="AG164" s="1" t="e">
        <f aca="false">NA()</f>
        <v>#N/A</v>
      </c>
      <c r="AH164" s="1" t="e">
        <f aca="false">NA()</f>
        <v>#N/A</v>
      </c>
      <c r="AI164" s="1" t="e">
        <f aca="false">NA()</f>
        <v>#N/A</v>
      </c>
      <c r="AJ164" s="1" t="e">
        <f aca="false">NA()</f>
        <v>#N/A</v>
      </c>
      <c r="AK164" s="1" t="e">
        <f aca="false">NA()</f>
        <v>#N/A</v>
      </c>
      <c r="AL164" s="1" t="e">
        <f aca="false">NA()</f>
        <v>#N/A</v>
      </c>
      <c r="AM164" s="1" t="e">
        <f aca="false">NA()</f>
        <v>#N/A</v>
      </c>
      <c r="AN164" s="1" t="e">
        <f aca="false">NA()</f>
        <v>#N/A</v>
      </c>
      <c r="AO164" s="1" t="e">
        <f aca="false">NA()</f>
        <v>#N/A</v>
      </c>
      <c r="AP164" s="1" t="e">
        <f aca="false">NA()</f>
        <v>#N/A</v>
      </c>
      <c r="AQ164" s="1" t="e">
        <f aca="false">NA()</f>
        <v>#N/A</v>
      </c>
      <c r="AR164" s="1" t="e">
        <f aca="false">NA()</f>
        <v>#N/A</v>
      </c>
      <c r="AS164" s="1" t="e">
        <f aca="false">NA()</f>
        <v>#N/A</v>
      </c>
      <c r="AT164" s="1" t="e">
        <f aca="false">NA()</f>
        <v>#N/A</v>
      </c>
      <c r="AU164" s="1" t="e">
        <f aca="false">NA()</f>
        <v>#N/A</v>
      </c>
      <c r="AV164" s="1" t="e">
        <f aca="false">NA()</f>
        <v>#N/A</v>
      </c>
      <c r="AW164" s="1" t="e">
        <f aca="false">NA()</f>
        <v>#N/A</v>
      </c>
      <c r="AX164" s="1" t="e">
        <f aca="false">NA()</f>
        <v>#N/A</v>
      </c>
      <c r="AY164" s="1" t="e">
        <f aca="false">NA()</f>
        <v>#N/A</v>
      </c>
      <c r="AZ164" s="1" t="e">
        <f aca="false">NA()</f>
        <v>#N/A</v>
      </c>
      <c r="BA164" s="1" t="e">
        <f aca="false">NA()</f>
        <v>#N/A</v>
      </c>
      <c r="BB164" s="1" t="e">
        <f aca="false">NA()</f>
        <v>#N/A</v>
      </c>
      <c r="BC164" s="1" t="e">
        <f aca="false">NA()</f>
        <v>#N/A</v>
      </c>
      <c r="BD164" s="1" t="e">
        <f aca="false">NA()</f>
        <v>#N/A</v>
      </c>
      <c r="BE164" s="1" t="e">
        <f aca="false">NA()</f>
        <v>#N/A</v>
      </c>
      <c r="BF164" s="1" t="e">
        <f aca="false">NA()</f>
        <v>#N/A</v>
      </c>
      <c r="BG164" s="1" t="e">
        <f aca="false">NA()</f>
        <v>#N/A</v>
      </c>
      <c r="BH164" s="1" t="e">
        <f aca="false">NA()</f>
        <v>#N/A</v>
      </c>
      <c r="BI164" s="1" t="e">
        <f aca="false">NA()</f>
        <v>#N/A</v>
      </c>
      <c r="BJ164" s="1" t="e">
        <f aca="false">NA()</f>
        <v>#N/A</v>
      </c>
      <c r="BK164" s="1" t="e">
        <f aca="false">NA()</f>
        <v>#N/A</v>
      </c>
      <c r="BL164" s="1" t="e">
        <f aca="false">NA()</f>
        <v>#N/A</v>
      </c>
      <c r="BM164" s="1" t="e">
        <f aca="false">NA()</f>
        <v>#N/A</v>
      </c>
      <c r="BN164" s="1" t="e">
        <f aca="false">NA()</f>
        <v>#N/A</v>
      </c>
      <c r="BO164" s="1" t="e">
        <f aca="false">NA()</f>
        <v>#N/A</v>
      </c>
      <c r="BP164" s="1" t="e">
        <f aca="false">NA()</f>
        <v>#N/A</v>
      </c>
      <c r="BQ164" s="1" t="e">
        <f aca="false">NA()</f>
        <v>#N/A</v>
      </c>
      <c r="BR164" s="1" t="e">
        <f aca="false">NA()</f>
        <v>#N/A</v>
      </c>
      <c r="BS164" s="1" t="e">
        <f aca="false">NA()</f>
        <v>#N/A</v>
      </c>
      <c r="BT164" s="1" t="e">
        <f aca="false">NA()</f>
        <v>#N/A</v>
      </c>
      <c r="BU164" s="1" t="e">
        <f aca="false">NA()</f>
        <v>#N/A</v>
      </c>
      <c r="BV164" s="1" t="e">
        <f aca="false">NA()</f>
        <v>#N/A</v>
      </c>
      <c r="BW164" s="1" t="e">
        <f aca="false">NA()</f>
        <v>#N/A</v>
      </c>
      <c r="BX164" s="1" t="e">
        <f aca="false">NA()</f>
        <v>#N/A</v>
      </c>
      <c r="BY164" s="1" t="e">
        <f aca="false">NA()</f>
        <v>#N/A</v>
      </c>
      <c r="BZ164" s="1" t="e">
        <f aca="false">NA()</f>
        <v>#N/A</v>
      </c>
      <c r="CA164" s="1" t="e">
        <f aca="false">NA()</f>
        <v>#N/A</v>
      </c>
      <c r="CB164" s="1" t="e">
        <f aca="false">NA()</f>
        <v>#N/A</v>
      </c>
      <c r="CC164" s="1" t="e">
        <f aca="false">NA()</f>
        <v>#N/A</v>
      </c>
      <c r="CD164" s="1" t="e">
        <f aca="false">NA()</f>
        <v>#N/A</v>
      </c>
      <c r="CE164" s="1" t="e">
        <f aca="false">NA()</f>
        <v>#N/A</v>
      </c>
      <c r="CF164" s="1" t="e">
        <f aca="false">NA()</f>
        <v>#N/A</v>
      </c>
      <c r="CG164" s="1" t="e">
        <f aca="false">NA()</f>
        <v>#N/A</v>
      </c>
      <c r="CH164" s="1" t="e">
        <f aca="false">NA()</f>
        <v>#N/A</v>
      </c>
      <c r="CI164" s="1" t="e">
        <f aca="false">NA()</f>
        <v>#N/A</v>
      </c>
      <c r="CJ164" s="1" t="e">
        <f aca="false">NA()</f>
        <v>#N/A</v>
      </c>
      <c r="CK164" s="1" t="e">
        <f aca="false">NA()</f>
        <v>#N/A</v>
      </c>
      <c r="CL164" s="1" t="n">
        <v>-2.58884164869109</v>
      </c>
      <c r="CM164" s="1" t="n">
        <v>-2.44985057768883</v>
      </c>
      <c r="CN164" s="1" t="n">
        <v>-2.43402082630215</v>
      </c>
      <c r="CO164" s="1" t="n">
        <v>-1.77248442154916</v>
      </c>
      <c r="CP164" s="1" t="n">
        <v>-1.76447252858001</v>
      </c>
      <c r="CQ164" s="1" t="n">
        <v>-1.75585611034919</v>
      </c>
      <c r="CR164" s="1" t="n">
        <v>-1.75340517534295</v>
      </c>
      <c r="CS164" s="1" t="n">
        <v>-1.58050813431103</v>
      </c>
      <c r="CT164" s="1" t="n">
        <v>-1.57992803568927</v>
      </c>
      <c r="CU164" s="1" t="n">
        <v>-1.57450926657514</v>
      </c>
      <c r="CV164" s="1" t="n">
        <v>-1.56840549681672</v>
      </c>
      <c r="CW164" s="1" t="n">
        <v>-1.87184985661695</v>
      </c>
      <c r="CX164" s="1" t="n">
        <v>-1.84862765565637</v>
      </c>
      <c r="CY164" s="1" t="n">
        <v>-1.81627373885114</v>
      </c>
      <c r="CZ164" s="1" t="n">
        <v>-1.77634076561599</v>
      </c>
      <c r="DA164" s="1" t="n">
        <v>-1.731446582356</v>
      </c>
      <c r="DB164" s="1" t="n">
        <v>-1.68290242940401</v>
      </c>
      <c r="DC164" s="1" t="n">
        <v>-0.911026201434062</v>
      </c>
      <c r="DD164" s="1" t="n">
        <v>-0.85584130416656</v>
      </c>
      <c r="DE164" s="1" t="n">
        <v>-0.745312434860423</v>
      </c>
      <c r="DF164" s="1" t="n">
        <v>-0.672970039726373</v>
      </c>
      <c r="DG164" s="1" t="n">
        <v>-1.88228796012613</v>
      </c>
      <c r="DH164" s="1" t="n">
        <v>-1.83358605416686</v>
      </c>
      <c r="DI164" s="1" t="n">
        <v>-1.77978636119747</v>
      </c>
      <c r="DJ164" s="1" t="n">
        <v>-1.82535748381873</v>
      </c>
      <c r="DK164" s="1" t="n">
        <v>-1.79135268547554</v>
      </c>
      <c r="DL164" s="1" t="n">
        <v>-1.76196225954826</v>
      </c>
      <c r="DM164" s="1" t="n">
        <v>-1.73266427922414</v>
      </c>
      <c r="DN164" s="1" t="n">
        <v>-1.70827301823007</v>
      </c>
      <c r="DO164" s="1" t="n">
        <v>-1.68914313111426</v>
      </c>
      <c r="DP164" s="1" t="n">
        <v>-1.67179205645773</v>
      </c>
      <c r="DQ164" s="1" t="n">
        <v>-1.65046489876186</v>
      </c>
      <c r="DR164" s="1" t="n">
        <v>-1.63483721373012</v>
      </c>
      <c r="DS164" s="1" t="n">
        <v>-0.338267270303128</v>
      </c>
      <c r="DT164" s="1" t="n">
        <v>-0.244652748083141</v>
      </c>
      <c r="DU164" s="1" t="n">
        <v>-0.20599363760887</v>
      </c>
      <c r="DV164" s="1" t="n">
        <v>-0.165100905390503</v>
      </c>
      <c r="DW164" s="1" t="n">
        <v>-0.128616883468347</v>
      </c>
      <c r="DX164" s="1" t="n">
        <v>-1.41730551198407</v>
      </c>
      <c r="DY164" s="1" t="n">
        <v>-1.39882794141109</v>
      </c>
      <c r="DZ164" s="1" t="n">
        <v>-1.37549258112859</v>
      </c>
      <c r="EA164" s="1" t="n">
        <v>-1.35213325977386</v>
      </c>
      <c r="EB164" s="1" t="n">
        <v>-1.33055406716487</v>
      </c>
      <c r="EC164" s="1" t="n">
        <v>-1.37914907395</v>
      </c>
      <c r="ED164" s="1" t="n">
        <v>-1.36656835595499</v>
      </c>
      <c r="EE164" s="1" t="n">
        <v>-1.35856493440603</v>
      </c>
      <c r="EF164" s="1" t="n">
        <v>-1.35363403571098</v>
      </c>
      <c r="EG164" s="1" t="n">
        <v>-1.34683438631722</v>
      </c>
      <c r="EH164" s="1" t="n">
        <v>0.225169886229715</v>
      </c>
      <c r="EI164" s="1" t="n">
        <v>0.209216797511758</v>
      </c>
      <c r="EJ164" s="1" t="n">
        <v>-0.699742837692341</v>
      </c>
      <c r="EK164" s="1" t="n">
        <v>-0.731500731365564</v>
      </c>
      <c r="EL164" s="1" t="n">
        <v>-0.745551336530959</v>
      </c>
      <c r="EM164" s="1" t="n">
        <v>-0.754271729171663</v>
      </c>
      <c r="EN164" s="1" t="n">
        <v>-0.760465486825801</v>
      </c>
      <c r="EO164" s="1" t="n">
        <v>-0.7218832099392</v>
      </c>
      <c r="EP164" s="1" t="n">
        <v>-0.71203309458312</v>
      </c>
      <c r="EQ164" s="1" t="n">
        <v>-0.695507799234996</v>
      </c>
      <c r="ER164" s="1" t="n">
        <v>-0.687406400180812</v>
      </c>
      <c r="ES164" s="1" t="n">
        <v>-0.625494680310545</v>
      </c>
      <c r="ET164" s="1" t="n">
        <v>-0.606496057762485</v>
      </c>
      <c r="EU164" s="1" t="n">
        <v>-0.586589165529894</v>
      </c>
      <c r="EV164" s="1" t="n">
        <v>-0.565534002461376</v>
      </c>
      <c r="EW164" s="1" t="n">
        <v>-0.542623263641673</v>
      </c>
      <c r="EX164" s="1" t="n">
        <v>-0.527964849587548</v>
      </c>
      <c r="EY164" s="1" t="n">
        <v>-0.302824274416125</v>
      </c>
      <c r="EZ164" s="1" t="n">
        <v>-0.291953431505121</v>
      </c>
      <c r="FA164" s="1" t="n">
        <v>-0.279143885027544</v>
      </c>
      <c r="FB164" s="1" t="n">
        <v>-0.269607123327198</v>
      </c>
      <c r="FC164" s="1" t="n">
        <v>-0.260867258135811</v>
      </c>
      <c r="FD164" s="1" t="n">
        <v>-0.253774181347133</v>
      </c>
      <c r="FE164" s="1" t="n">
        <v>-0.207645164582004</v>
      </c>
      <c r="FF164" s="1" t="n">
        <v>-0.198321018566361</v>
      </c>
    </row>
    <row r="165" customFormat="false" ht="14.65" hidden="false" customHeight="false" outlineLevel="0" collapsed="false">
      <c r="A165" s="1" t="s">
        <v>324</v>
      </c>
      <c r="B165" s="1" t="e">
        <f aca="false">NA()</f>
        <v>#N/A</v>
      </c>
      <c r="C165" s="1" t="e">
        <f aca="false">NA()</f>
        <v>#N/A</v>
      </c>
      <c r="D165" s="1" t="e">
        <f aca="false">NA()</f>
        <v>#N/A</v>
      </c>
      <c r="E165" s="1" t="e">
        <f aca="false">NA()</f>
        <v>#N/A</v>
      </c>
      <c r="F165" s="1" t="e">
        <f aca="false">NA()</f>
        <v>#N/A</v>
      </c>
      <c r="G165" s="1" t="e">
        <f aca="false">NA()</f>
        <v>#N/A</v>
      </c>
      <c r="H165" s="1" t="e">
        <f aca="false">NA()</f>
        <v>#N/A</v>
      </c>
      <c r="I165" s="1" t="e">
        <f aca="false">NA()</f>
        <v>#N/A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1" t="e">
        <f aca="false">NA()</f>
        <v>#N/A</v>
      </c>
      <c r="O165" s="1" t="e">
        <f aca="false">NA()</f>
        <v>#N/A</v>
      </c>
      <c r="P165" s="1" t="e">
        <f aca="false">NA()</f>
        <v>#N/A</v>
      </c>
      <c r="Q165" s="1" t="e">
        <f aca="false">NA()</f>
        <v>#N/A</v>
      </c>
      <c r="R165" s="1" t="e">
        <f aca="false">NA()</f>
        <v>#N/A</v>
      </c>
      <c r="S165" s="1" t="e">
        <f aca="false">NA()</f>
        <v>#N/A</v>
      </c>
      <c r="T165" s="1" t="e">
        <f aca="false">NA()</f>
        <v>#N/A</v>
      </c>
      <c r="U165" s="1" t="e">
        <f aca="false">NA()</f>
        <v>#N/A</v>
      </c>
      <c r="V165" s="1" t="e">
        <f aca="false">NA()</f>
        <v>#N/A</v>
      </c>
      <c r="W165" s="1" t="e">
        <f aca="false">NA()</f>
        <v>#N/A</v>
      </c>
      <c r="X165" s="1" t="e">
        <f aca="false">NA()</f>
        <v>#N/A</v>
      </c>
      <c r="Y165" s="1" t="e">
        <f aca="false">NA()</f>
        <v>#N/A</v>
      </c>
      <c r="Z165" s="1" t="e">
        <f aca="false">NA()</f>
        <v>#N/A</v>
      </c>
      <c r="AA165" s="1" t="e">
        <f aca="false">NA()</f>
        <v>#N/A</v>
      </c>
      <c r="AB165" s="1" t="e">
        <f aca="false">NA()</f>
        <v>#N/A</v>
      </c>
      <c r="AC165" s="1" t="e">
        <f aca="false">NA()</f>
        <v>#N/A</v>
      </c>
      <c r="AD165" s="1" t="e">
        <f aca="false">NA()</f>
        <v>#N/A</v>
      </c>
      <c r="AE165" s="1" t="e">
        <f aca="false">NA()</f>
        <v>#N/A</v>
      </c>
      <c r="AF165" s="1" t="e">
        <f aca="false">NA()</f>
        <v>#N/A</v>
      </c>
      <c r="AG165" s="1" t="e">
        <f aca="false">NA()</f>
        <v>#N/A</v>
      </c>
      <c r="AH165" s="1" t="e">
        <f aca="false">NA()</f>
        <v>#N/A</v>
      </c>
      <c r="AI165" s="1" t="e">
        <f aca="false">NA()</f>
        <v>#N/A</v>
      </c>
      <c r="AJ165" s="1" t="e">
        <f aca="false">NA()</f>
        <v>#N/A</v>
      </c>
      <c r="AK165" s="1" t="e">
        <f aca="false">NA()</f>
        <v>#N/A</v>
      </c>
      <c r="AL165" s="1" t="e">
        <f aca="false">NA()</f>
        <v>#N/A</v>
      </c>
      <c r="AM165" s="1" t="e">
        <f aca="false">NA()</f>
        <v>#N/A</v>
      </c>
      <c r="AN165" s="1" t="e">
        <f aca="false">NA()</f>
        <v>#N/A</v>
      </c>
      <c r="AO165" s="1" t="e">
        <f aca="false">NA()</f>
        <v>#N/A</v>
      </c>
      <c r="AP165" s="1" t="e">
        <f aca="false">NA()</f>
        <v>#N/A</v>
      </c>
      <c r="AQ165" s="1" t="e">
        <f aca="false">NA()</f>
        <v>#N/A</v>
      </c>
      <c r="AR165" s="1" t="e">
        <f aca="false">NA()</f>
        <v>#N/A</v>
      </c>
      <c r="AS165" s="1" t="e">
        <f aca="false">NA()</f>
        <v>#N/A</v>
      </c>
      <c r="AT165" s="1" t="e">
        <f aca="false">NA()</f>
        <v>#N/A</v>
      </c>
      <c r="AU165" s="1" t="e">
        <f aca="false">NA()</f>
        <v>#N/A</v>
      </c>
      <c r="AV165" s="1" t="e">
        <f aca="false">NA()</f>
        <v>#N/A</v>
      </c>
      <c r="AW165" s="1" t="e">
        <f aca="false">NA()</f>
        <v>#N/A</v>
      </c>
      <c r="AX165" s="1" t="e">
        <f aca="false">NA()</f>
        <v>#N/A</v>
      </c>
      <c r="AY165" s="1" t="e">
        <f aca="false">NA()</f>
        <v>#N/A</v>
      </c>
      <c r="AZ165" s="1" t="e">
        <f aca="false">NA()</f>
        <v>#N/A</v>
      </c>
      <c r="BA165" s="1" t="e">
        <f aca="false">NA()</f>
        <v>#N/A</v>
      </c>
      <c r="BB165" s="1" t="e">
        <f aca="false">NA()</f>
        <v>#N/A</v>
      </c>
      <c r="BC165" s="1" t="e">
        <f aca="false">NA()</f>
        <v>#N/A</v>
      </c>
      <c r="BD165" s="1" t="e">
        <f aca="false">NA()</f>
        <v>#N/A</v>
      </c>
      <c r="BE165" s="1" t="e">
        <f aca="false">NA()</f>
        <v>#N/A</v>
      </c>
      <c r="BF165" s="1" t="e">
        <f aca="false">NA()</f>
        <v>#N/A</v>
      </c>
      <c r="BG165" s="1" t="e">
        <f aca="false">NA()</f>
        <v>#N/A</v>
      </c>
      <c r="BH165" s="1" t="e">
        <f aca="false">NA()</f>
        <v>#N/A</v>
      </c>
      <c r="BI165" s="1" t="e">
        <f aca="false">NA()</f>
        <v>#N/A</v>
      </c>
      <c r="BJ165" s="1" t="e">
        <f aca="false">NA()</f>
        <v>#N/A</v>
      </c>
      <c r="BK165" s="1" t="e">
        <f aca="false">NA()</f>
        <v>#N/A</v>
      </c>
      <c r="BL165" s="1" t="e">
        <f aca="false">NA()</f>
        <v>#N/A</v>
      </c>
      <c r="BM165" s="1" t="e">
        <f aca="false">NA()</f>
        <v>#N/A</v>
      </c>
      <c r="BN165" s="1" t="e">
        <f aca="false">NA()</f>
        <v>#N/A</v>
      </c>
      <c r="BO165" s="1" t="e">
        <f aca="false">NA()</f>
        <v>#N/A</v>
      </c>
      <c r="BP165" s="1" t="e">
        <f aca="false">NA()</f>
        <v>#N/A</v>
      </c>
      <c r="BQ165" s="1" t="e">
        <f aca="false">NA()</f>
        <v>#N/A</v>
      </c>
      <c r="BR165" s="1" t="e">
        <f aca="false">NA()</f>
        <v>#N/A</v>
      </c>
      <c r="BS165" s="1" t="e">
        <f aca="false">NA()</f>
        <v>#N/A</v>
      </c>
      <c r="BT165" s="1" t="e">
        <f aca="false">NA()</f>
        <v>#N/A</v>
      </c>
      <c r="BU165" s="1" t="e">
        <f aca="false">NA()</f>
        <v>#N/A</v>
      </c>
      <c r="BV165" s="1" t="e">
        <f aca="false">NA()</f>
        <v>#N/A</v>
      </c>
      <c r="BW165" s="1" t="e">
        <f aca="false">NA()</f>
        <v>#N/A</v>
      </c>
      <c r="BX165" s="1" t="e">
        <f aca="false">NA()</f>
        <v>#N/A</v>
      </c>
      <c r="BY165" s="1" t="e">
        <f aca="false">NA()</f>
        <v>#N/A</v>
      </c>
      <c r="BZ165" s="1" t="e">
        <f aca="false">NA()</f>
        <v>#N/A</v>
      </c>
      <c r="CA165" s="1" t="e">
        <f aca="false">NA()</f>
        <v>#N/A</v>
      </c>
      <c r="CB165" s="1" t="e">
        <f aca="false">NA()</f>
        <v>#N/A</v>
      </c>
      <c r="CC165" s="1" t="e">
        <f aca="false">NA()</f>
        <v>#N/A</v>
      </c>
      <c r="CD165" s="1" t="e">
        <f aca="false">NA()</f>
        <v>#N/A</v>
      </c>
      <c r="CE165" s="1" t="e">
        <f aca="false">NA()</f>
        <v>#N/A</v>
      </c>
      <c r="CF165" s="1" t="e">
        <f aca="false">NA()</f>
        <v>#N/A</v>
      </c>
      <c r="CG165" s="1" t="e">
        <f aca="false">NA()</f>
        <v>#N/A</v>
      </c>
      <c r="CH165" s="1" t="e">
        <f aca="false">NA()</f>
        <v>#N/A</v>
      </c>
      <c r="CI165" s="1" t="e">
        <f aca="false">NA()</f>
        <v>#N/A</v>
      </c>
      <c r="CJ165" s="1" t="e">
        <f aca="false">NA()</f>
        <v>#N/A</v>
      </c>
      <c r="CK165" s="1" t="e">
        <f aca="false">NA()</f>
        <v>#N/A</v>
      </c>
      <c r="CL165" s="1" t="e">
        <f aca="false">NA()</f>
        <v>#N/A</v>
      </c>
      <c r="CM165" s="1" t="n">
        <v>-2.13063836803205</v>
      </c>
      <c r="CN165" s="1" t="n">
        <v>-1.96782329095342</v>
      </c>
      <c r="CO165" s="1" t="n">
        <v>-0.996492398494908</v>
      </c>
      <c r="CP165" s="1" t="n">
        <v>-0.988480291166027</v>
      </c>
      <c r="CQ165" s="1" t="n">
        <v>-0.979863642382206</v>
      </c>
      <c r="CR165" s="1" t="n">
        <v>-0.977412641791631</v>
      </c>
      <c r="CS165" s="1" t="n">
        <v>-0.675253373726825</v>
      </c>
      <c r="CT165" s="1" t="n">
        <v>-0.674673259593028</v>
      </c>
      <c r="CU165" s="1" t="n">
        <v>-0.669254345574366</v>
      </c>
      <c r="CV165" s="1" t="n">
        <v>-0.663150412584734</v>
      </c>
      <c r="CW165" s="1" t="n">
        <v>-0.986264210891186</v>
      </c>
      <c r="CX165" s="1" t="n">
        <v>-0.963041388476604</v>
      </c>
      <c r="CY165" s="1" t="n">
        <v>-0.930686605600961</v>
      </c>
      <c r="CZ165" s="1" t="n">
        <v>-0.890752563027775</v>
      </c>
      <c r="DA165" s="1" t="n">
        <v>-0.845857177067089</v>
      </c>
      <c r="DB165" s="1" t="n">
        <v>-0.797311723025018</v>
      </c>
      <c r="DC165" s="1" t="n">
        <v>-0.16057696678935</v>
      </c>
      <c r="DD165" s="1" t="n">
        <v>-0.105874297507569</v>
      </c>
      <c r="DE165" s="1" t="n">
        <v>0.00468747329058772</v>
      </c>
      <c r="DF165" s="1" t="n">
        <v>0.0770514225274965</v>
      </c>
      <c r="DG165" s="1" t="n">
        <v>-1.13226036463363</v>
      </c>
      <c r="DH165" s="1" t="n">
        <v>-1.08355716233799</v>
      </c>
      <c r="DI165" s="1" t="n">
        <v>-1.02975603660624</v>
      </c>
      <c r="DJ165" s="1" t="n">
        <v>-1.07532837290112</v>
      </c>
      <c r="DK165" s="1" t="n">
        <v>-1.0413226689769</v>
      </c>
      <c r="DL165" s="1" t="n">
        <v>-1.01193146010576</v>
      </c>
      <c r="DM165" s="1" t="n">
        <v>-0.982632699071395</v>
      </c>
      <c r="DN165" s="1" t="n">
        <v>-0.958240787942799</v>
      </c>
      <c r="DO165" s="1" t="n">
        <v>-0.939110390820552</v>
      </c>
      <c r="DP165" s="1" t="n">
        <v>-0.92175885349679</v>
      </c>
      <c r="DQ165" s="1" t="n">
        <v>-0.900431127000978</v>
      </c>
      <c r="DR165" s="1" t="n">
        <v>-0.884803025098435</v>
      </c>
      <c r="DS165" s="1" t="n">
        <v>0.34724380122455</v>
      </c>
      <c r="DT165" s="1" t="n">
        <v>0.440887915861765</v>
      </c>
      <c r="DU165" s="1" t="n">
        <v>0.479996963847107</v>
      </c>
      <c r="DV165" s="1" t="n">
        <v>0.520902636363374</v>
      </c>
      <c r="DW165" s="1" t="n">
        <v>0.55739820793832</v>
      </c>
      <c r="DX165" s="1" t="n">
        <v>-0.733451854532596</v>
      </c>
      <c r="DY165" s="1" t="n">
        <v>-0.714973775047945</v>
      </c>
      <c r="DZ165" s="1" t="n">
        <v>-0.69163783511268</v>
      </c>
      <c r="EA165" s="1" t="n">
        <v>-0.668277933374384</v>
      </c>
      <c r="EB165" s="1" t="n">
        <v>-0.64669820449037</v>
      </c>
      <c r="EC165" s="1" t="n">
        <v>-0.694870198164921</v>
      </c>
      <c r="ED165" s="1" t="n">
        <v>-0.682713415885239</v>
      </c>
      <c r="EE165" s="1" t="n">
        <v>-0.674709795481654</v>
      </c>
      <c r="EF165" s="1" t="n">
        <v>-0.669778774264351</v>
      </c>
      <c r="EG165" s="1" t="n">
        <v>-0.662978955904414</v>
      </c>
      <c r="EH165" s="1" t="n">
        <v>1.12677617506982</v>
      </c>
      <c r="EI165" s="1" t="n">
        <v>1.11081868627672</v>
      </c>
      <c r="EJ165" s="1" t="n">
        <v>0.193126257481602</v>
      </c>
      <c r="EK165" s="1" t="n">
        <v>0.161367585592842</v>
      </c>
      <c r="EL165" s="1" t="n">
        <v>0.147316636201289</v>
      </c>
      <c r="EM165" s="1" t="n">
        <v>0.138596029943727</v>
      </c>
      <c r="EN165" s="1" t="n">
        <v>0.132402120577169</v>
      </c>
      <c r="EO165" s="1" t="n">
        <v>0.170985342666974</v>
      </c>
      <c r="EP165" s="1" t="n">
        <v>0.180835699393356</v>
      </c>
      <c r="EQ165" s="1" t="n">
        <v>0.19736139973574</v>
      </c>
      <c r="ER165" s="1" t="n">
        <v>0.205462997359795</v>
      </c>
      <c r="ES165" s="1" t="n">
        <v>0.267376235252037</v>
      </c>
      <c r="ET165" s="1" t="n">
        <v>0.286375323818433</v>
      </c>
      <c r="EU165" s="1" t="n">
        <v>0.306282704443461</v>
      </c>
      <c r="EV165" s="1" t="n">
        <v>0.327338384181708</v>
      </c>
      <c r="EW165" s="1" t="n">
        <v>0.350249685328308</v>
      </c>
      <c r="EX165" s="1" t="n">
        <v>0.364908459229696</v>
      </c>
      <c r="EY165" s="1" t="n">
        <v>0.584327482268066</v>
      </c>
      <c r="EZ165" s="1" t="n">
        <v>0.595198592132817</v>
      </c>
      <c r="FA165" s="1" t="n">
        <v>0.608008453209941</v>
      </c>
      <c r="FB165" s="1" t="n">
        <v>0.617545449157042</v>
      </c>
      <c r="FC165" s="1" t="n">
        <v>0.626285529041049</v>
      </c>
      <c r="FD165" s="1" t="n">
        <v>0.633378780083227</v>
      </c>
      <c r="FE165" s="1" t="n">
        <v>0.679508930387662</v>
      </c>
      <c r="FF165" s="1" t="n">
        <v>0.688833305591352</v>
      </c>
    </row>
    <row r="166" customFormat="false" ht="14.65" hidden="false" customHeight="false" outlineLevel="0" collapsed="false">
      <c r="A166" s="1" t="s">
        <v>325</v>
      </c>
      <c r="B166" s="1" t="e">
        <f aca="false">NA()</f>
        <v>#N/A</v>
      </c>
      <c r="C166" s="1" t="e">
        <f aca="false">NA()</f>
        <v>#N/A</v>
      </c>
      <c r="D166" s="1" t="e">
        <f aca="false">NA()</f>
        <v>#N/A</v>
      </c>
      <c r="E166" s="1" t="e">
        <f aca="false">NA()</f>
        <v>#N/A</v>
      </c>
      <c r="F166" s="1" t="e">
        <f aca="false">NA()</f>
        <v>#N/A</v>
      </c>
      <c r="G166" s="1" t="e">
        <f aca="false">NA()</f>
        <v>#N/A</v>
      </c>
      <c r="H166" s="1" t="e">
        <f aca="false">NA()</f>
        <v>#N/A</v>
      </c>
      <c r="I166" s="1" t="e">
        <f aca="false">NA()</f>
        <v>#N/A</v>
      </c>
      <c r="J166" s="1" t="e">
        <f aca="false">NA()</f>
        <v>#N/A</v>
      </c>
      <c r="K166" s="1" t="e">
        <f aca="false">NA()</f>
        <v>#N/A</v>
      </c>
      <c r="L166" s="1" t="e">
        <f aca="false">NA()</f>
        <v>#N/A</v>
      </c>
      <c r="M166" s="1" t="e">
        <f aca="false">NA()</f>
        <v>#N/A</v>
      </c>
      <c r="N166" s="1" t="e">
        <f aca="false">NA()</f>
        <v>#N/A</v>
      </c>
      <c r="O166" s="1" t="e">
        <f aca="false">NA()</f>
        <v>#N/A</v>
      </c>
      <c r="P166" s="1" t="e">
        <f aca="false">NA()</f>
        <v>#N/A</v>
      </c>
      <c r="Q166" s="1" t="e">
        <f aca="false">NA()</f>
        <v>#N/A</v>
      </c>
      <c r="R166" s="1" t="e">
        <f aca="false">NA()</f>
        <v>#N/A</v>
      </c>
      <c r="S166" s="1" t="e">
        <f aca="false">NA()</f>
        <v>#N/A</v>
      </c>
      <c r="T166" s="1" t="e">
        <f aca="false">NA()</f>
        <v>#N/A</v>
      </c>
      <c r="U166" s="1" t="e">
        <f aca="false">NA()</f>
        <v>#N/A</v>
      </c>
      <c r="V166" s="1" t="e">
        <f aca="false">NA()</f>
        <v>#N/A</v>
      </c>
      <c r="W166" s="1" t="e">
        <f aca="false">NA()</f>
        <v>#N/A</v>
      </c>
      <c r="X166" s="1" t="e">
        <f aca="false">NA()</f>
        <v>#N/A</v>
      </c>
      <c r="Y166" s="1" t="e">
        <f aca="false">NA()</f>
        <v>#N/A</v>
      </c>
      <c r="Z166" s="1" t="e">
        <f aca="false">NA()</f>
        <v>#N/A</v>
      </c>
      <c r="AA166" s="1" t="e">
        <f aca="false">NA()</f>
        <v>#N/A</v>
      </c>
      <c r="AB166" s="1" t="e">
        <f aca="false">NA()</f>
        <v>#N/A</v>
      </c>
      <c r="AC166" s="1" t="e">
        <f aca="false">NA()</f>
        <v>#N/A</v>
      </c>
      <c r="AD166" s="1" t="e">
        <f aca="false">NA()</f>
        <v>#N/A</v>
      </c>
      <c r="AE166" s="1" t="e">
        <f aca="false">NA()</f>
        <v>#N/A</v>
      </c>
      <c r="AF166" s="1" t="e">
        <f aca="false">NA()</f>
        <v>#N/A</v>
      </c>
      <c r="AG166" s="1" t="e">
        <f aca="false">NA()</f>
        <v>#N/A</v>
      </c>
      <c r="AH166" s="1" t="e">
        <f aca="false">NA()</f>
        <v>#N/A</v>
      </c>
      <c r="AI166" s="1" t="e">
        <f aca="false">NA()</f>
        <v>#N/A</v>
      </c>
      <c r="AJ166" s="1" t="e">
        <f aca="false">NA()</f>
        <v>#N/A</v>
      </c>
      <c r="AK166" s="1" t="e">
        <f aca="false">NA()</f>
        <v>#N/A</v>
      </c>
      <c r="AL166" s="1" t="e">
        <f aca="false">NA()</f>
        <v>#N/A</v>
      </c>
      <c r="AM166" s="1" t="e">
        <f aca="false">NA()</f>
        <v>#N/A</v>
      </c>
      <c r="AN166" s="1" t="e">
        <f aca="false">NA()</f>
        <v>#N/A</v>
      </c>
      <c r="AO166" s="1" t="e">
        <f aca="false">NA()</f>
        <v>#N/A</v>
      </c>
      <c r="AP166" s="1" t="e">
        <f aca="false">NA()</f>
        <v>#N/A</v>
      </c>
      <c r="AQ166" s="1" t="e">
        <f aca="false">NA()</f>
        <v>#N/A</v>
      </c>
      <c r="AR166" s="1" t="e">
        <f aca="false">NA()</f>
        <v>#N/A</v>
      </c>
      <c r="AS166" s="1" t="e">
        <f aca="false">NA()</f>
        <v>#N/A</v>
      </c>
      <c r="AT166" s="1" t="e">
        <f aca="false">NA()</f>
        <v>#N/A</v>
      </c>
      <c r="AU166" s="1" t="e">
        <f aca="false">NA()</f>
        <v>#N/A</v>
      </c>
      <c r="AV166" s="1" t="e">
        <f aca="false">NA()</f>
        <v>#N/A</v>
      </c>
      <c r="AW166" s="1" t="e">
        <f aca="false">NA()</f>
        <v>#N/A</v>
      </c>
      <c r="AX166" s="1" t="e">
        <f aca="false">NA()</f>
        <v>#N/A</v>
      </c>
      <c r="AY166" s="1" t="e">
        <f aca="false">NA()</f>
        <v>#N/A</v>
      </c>
      <c r="AZ166" s="1" t="e">
        <f aca="false">NA()</f>
        <v>#N/A</v>
      </c>
      <c r="BA166" s="1" t="e">
        <f aca="false">NA()</f>
        <v>#N/A</v>
      </c>
      <c r="BB166" s="1" t="e">
        <f aca="false">NA()</f>
        <v>#N/A</v>
      </c>
      <c r="BC166" s="1" t="e">
        <f aca="false">NA()</f>
        <v>#N/A</v>
      </c>
      <c r="BD166" s="1" t="e">
        <f aca="false">NA()</f>
        <v>#N/A</v>
      </c>
      <c r="BE166" s="1" t="e">
        <f aca="false">NA()</f>
        <v>#N/A</v>
      </c>
      <c r="BF166" s="1" t="e">
        <f aca="false">NA()</f>
        <v>#N/A</v>
      </c>
      <c r="BG166" s="1" t="e">
        <f aca="false">NA()</f>
        <v>#N/A</v>
      </c>
      <c r="BH166" s="1" t="e">
        <f aca="false">NA()</f>
        <v>#N/A</v>
      </c>
      <c r="BI166" s="1" t="e">
        <f aca="false">NA()</f>
        <v>#N/A</v>
      </c>
      <c r="BJ166" s="1" t="e">
        <f aca="false">NA()</f>
        <v>#N/A</v>
      </c>
      <c r="BK166" s="1" t="e">
        <f aca="false">NA()</f>
        <v>#N/A</v>
      </c>
      <c r="BL166" s="1" t="e">
        <f aca="false">NA()</f>
        <v>#N/A</v>
      </c>
      <c r="BM166" s="1" t="e">
        <f aca="false">NA()</f>
        <v>#N/A</v>
      </c>
      <c r="BN166" s="1" t="e">
        <f aca="false">NA()</f>
        <v>#N/A</v>
      </c>
      <c r="BO166" s="1" t="e">
        <f aca="false">NA()</f>
        <v>#N/A</v>
      </c>
      <c r="BP166" s="1" t="e">
        <f aca="false">NA()</f>
        <v>#N/A</v>
      </c>
      <c r="BQ166" s="1" t="e">
        <f aca="false">NA()</f>
        <v>#N/A</v>
      </c>
      <c r="BR166" s="1" t="e">
        <f aca="false">NA()</f>
        <v>#N/A</v>
      </c>
      <c r="BS166" s="1" t="e">
        <f aca="false">NA()</f>
        <v>#N/A</v>
      </c>
      <c r="BT166" s="1" t="e">
        <f aca="false">NA()</f>
        <v>#N/A</v>
      </c>
      <c r="BU166" s="1" t="e">
        <f aca="false">NA()</f>
        <v>#N/A</v>
      </c>
      <c r="BV166" s="1" t="e">
        <f aca="false">NA()</f>
        <v>#N/A</v>
      </c>
      <c r="BW166" s="1" t="e">
        <f aca="false">NA()</f>
        <v>#N/A</v>
      </c>
      <c r="BX166" s="1" t="e">
        <f aca="false">NA()</f>
        <v>#N/A</v>
      </c>
      <c r="BY166" s="1" t="e">
        <f aca="false">NA()</f>
        <v>#N/A</v>
      </c>
      <c r="BZ166" s="1" t="e">
        <f aca="false">NA()</f>
        <v>#N/A</v>
      </c>
      <c r="CA166" s="1" t="e">
        <f aca="false">NA()</f>
        <v>#N/A</v>
      </c>
      <c r="CB166" s="1" t="e">
        <f aca="false">NA()</f>
        <v>#N/A</v>
      </c>
      <c r="CC166" s="1" t="e">
        <f aca="false">NA()</f>
        <v>#N/A</v>
      </c>
      <c r="CD166" s="1" t="e">
        <f aca="false">NA()</f>
        <v>#N/A</v>
      </c>
      <c r="CE166" s="1" t="e">
        <f aca="false">NA()</f>
        <v>#N/A</v>
      </c>
      <c r="CF166" s="1" t="e">
        <f aca="false">NA()</f>
        <v>#N/A</v>
      </c>
      <c r="CG166" s="1" t="e">
        <f aca="false">NA()</f>
        <v>#N/A</v>
      </c>
      <c r="CH166" s="1" t="e">
        <f aca="false">NA()</f>
        <v>#N/A</v>
      </c>
      <c r="CI166" s="1" t="e">
        <f aca="false">NA()</f>
        <v>#N/A</v>
      </c>
      <c r="CJ166" s="1" t="e">
        <f aca="false">NA()</f>
        <v>#N/A</v>
      </c>
      <c r="CK166" s="1" t="e">
        <f aca="false">NA()</f>
        <v>#N/A</v>
      </c>
      <c r="CL166" s="1" t="e">
        <f aca="false">NA()</f>
        <v>#N/A</v>
      </c>
      <c r="CM166" s="1" t="e">
        <f aca="false">NA()</f>
        <v>#N/A</v>
      </c>
      <c r="CN166" s="1" t="n">
        <v>-2.10219592905165</v>
      </c>
      <c r="CO166" s="1" t="n">
        <v>-0.858931191705281</v>
      </c>
      <c r="CP166" s="1" t="n">
        <v>-0.850918880167484</v>
      </c>
      <c r="CQ166" s="1" t="n">
        <v>-0.842302011748153</v>
      </c>
      <c r="CR166" s="1" t="n">
        <v>-0.839850948679022</v>
      </c>
      <c r="CS166" s="1" t="n">
        <v>-0.384843141405256</v>
      </c>
      <c r="CT166" s="1" t="n">
        <v>-0.384263012491992</v>
      </c>
      <c r="CU166" s="1" t="n">
        <v>-0.378843960413811</v>
      </c>
      <c r="CV166" s="1" t="n">
        <v>-0.372739871902716</v>
      </c>
      <c r="CW166" s="1" t="n">
        <v>-0.432127248877556</v>
      </c>
      <c r="CX166" s="1" t="n">
        <v>-0.408903834377483</v>
      </c>
      <c r="CY166" s="1" t="n">
        <v>-0.376548226360107</v>
      </c>
      <c r="CZ166" s="1" t="n">
        <v>-0.336613164983923</v>
      </c>
      <c r="DA166" s="1" t="n">
        <v>-0.291716633159567</v>
      </c>
      <c r="DB166" s="1" t="n">
        <v>-0.243169939514232</v>
      </c>
      <c r="DC166" s="1" t="n">
        <v>-0.20630488120652</v>
      </c>
      <c r="DD166" s="1" t="n">
        <v>-0.152061662086389</v>
      </c>
      <c r="DE166" s="1" t="n">
        <v>-0.0414685440212281</v>
      </c>
      <c r="DF166" s="1" t="n">
        <v>0.0309159411411741</v>
      </c>
      <c r="DG166" s="1" t="n">
        <v>-1.17839000250317</v>
      </c>
      <c r="DH166" s="1" t="n">
        <v>-1.12968556510715</v>
      </c>
      <c r="DI166" s="1" t="n">
        <v>-1.07588307429367</v>
      </c>
      <c r="DJ166" s="1" t="n">
        <v>-1.12145656693112</v>
      </c>
      <c r="DK166" s="1" t="n">
        <v>-1.08745000020356</v>
      </c>
      <c r="DL166" s="1" t="n">
        <v>-1.05805804537304</v>
      </c>
      <c r="DM166" s="1" t="n">
        <v>-1.02875854050737</v>
      </c>
      <c r="DN166" s="1" t="n">
        <v>-1.00436600995568</v>
      </c>
      <c r="DO166" s="1" t="n">
        <v>-0.985235126918305</v>
      </c>
      <c r="DP166" s="1" t="n">
        <v>-0.967883148782534</v>
      </c>
      <c r="DQ166" s="1" t="n">
        <v>-0.946554880355777</v>
      </c>
      <c r="DR166" s="1" t="n">
        <v>-0.930926381274411</v>
      </c>
      <c r="DS166" s="1" t="n">
        <v>0.159207539379835</v>
      </c>
      <c r="DT166" s="1" t="n">
        <v>0.252879805379003</v>
      </c>
      <c r="DU166" s="1" t="n">
        <v>0.290405994959464</v>
      </c>
      <c r="DV166" s="1" t="n">
        <v>0.331323977603404</v>
      </c>
      <c r="DW166" s="1" t="n">
        <v>0.367830536385405</v>
      </c>
      <c r="DX166" s="1" t="n">
        <v>-0.899087326813053</v>
      </c>
      <c r="DY166" s="1" t="n">
        <v>-0.880608763074875</v>
      </c>
      <c r="DZ166" s="1" t="n">
        <v>-0.857272271572818</v>
      </c>
      <c r="EA166" s="1" t="n">
        <v>-0.833911817572464</v>
      </c>
      <c r="EB166" s="1" t="n">
        <v>-0.812331578397618</v>
      </c>
      <c r="EC166" s="1" t="n">
        <v>-0.860831598123291</v>
      </c>
      <c r="ED166" s="1" t="n">
        <v>-0.848347667694149</v>
      </c>
      <c r="EE166" s="1" t="n">
        <v>-0.840343858070902</v>
      </c>
      <c r="EF166" s="1" t="n">
        <v>-0.83541272026828</v>
      </c>
      <c r="EG166" s="1" t="n">
        <v>-0.828612741128687</v>
      </c>
      <c r="EH166" s="1" t="n">
        <v>0.959455157401301</v>
      </c>
      <c r="EI166" s="1" t="n">
        <v>0.943493481516633</v>
      </c>
      <c r="EJ166" s="1" t="n">
        <v>0.0322080926251189</v>
      </c>
      <c r="EK166" s="1" t="n">
        <v>0.000448680172127069</v>
      </c>
      <c r="EL166" s="1" t="n">
        <v>-0.0136025967913511</v>
      </c>
      <c r="EM166" s="1" t="n">
        <v>-0.0223234063305711</v>
      </c>
      <c r="EN166" s="1" t="n">
        <v>-0.028517460069466</v>
      </c>
      <c r="EO166" s="1" t="n">
        <v>0.0100666614928357</v>
      </c>
      <c r="EP166" s="1" t="n">
        <v>0.0199172479117493</v>
      </c>
      <c r="EQ166" s="1" t="n">
        <v>0.0364433336541126</v>
      </c>
      <c r="ER166" s="1" t="n">
        <v>0.0445451202407909</v>
      </c>
      <c r="ES166" s="1" t="n">
        <v>0.106459802711179</v>
      </c>
      <c r="ET166" s="1" t="n">
        <v>0.125459334749145</v>
      </c>
      <c r="EU166" s="1" t="n">
        <v>0.145367180137335</v>
      </c>
      <c r="EV166" s="1" t="n">
        <v>0.166423351547884</v>
      </c>
      <c r="EW166" s="1" t="n">
        <v>0.189335187815409</v>
      </c>
      <c r="EX166" s="1" t="n">
        <v>0.203994304154342</v>
      </c>
      <c r="EY166" s="1" t="n">
        <v>0.231699213169456</v>
      </c>
      <c r="EZ166" s="1" t="n">
        <v>0.242570576962464</v>
      </c>
      <c r="FA166" s="1" t="n">
        <v>0.255380737288924</v>
      </c>
      <c r="FB166" s="1" t="n">
        <v>0.264917956053168</v>
      </c>
      <c r="FC166" s="1" t="n">
        <v>0.273658240154262</v>
      </c>
      <c r="FD166" s="1" t="n">
        <v>0.280751656947587</v>
      </c>
      <c r="FE166" s="1" t="n">
        <v>0.32688288548286</v>
      </c>
      <c r="FF166" s="1" t="n">
        <v>0.336207478691719</v>
      </c>
    </row>
    <row r="167" customFormat="false" ht="14.65" hidden="false" customHeight="false" outlineLevel="0" collapsed="false">
      <c r="A167" s="1" t="s">
        <v>326</v>
      </c>
      <c r="B167" s="1" t="e">
        <f aca="false">NA()</f>
        <v>#N/A</v>
      </c>
      <c r="C167" s="1" t="e">
        <f aca="false">NA()</f>
        <v>#N/A</v>
      </c>
      <c r="D167" s="1" t="e">
        <f aca="false">NA()</f>
        <v>#N/A</v>
      </c>
      <c r="E167" s="1" t="e">
        <f aca="false">NA()</f>
        <v>#N/A</v>
      </c>
      <c r="F167" s="1" t="e">
        <f aca="false">NA()</f>
        <v>#N/A</v>
      </c>
      <c r="G167" s="1" t="e">
        <f aca="false">NA()</f>
        <v>#N/A</v>
      </c>
      <c r="H167" s="1" t="e">
        <f aca="false">NA()</f>
        <v>#N/A</v>
      </c>
      <c r="I167" s="1" t="e">
        <f aca="false">NA()</f>
        <v>#N/A</v>
      </c>
      <c r="J167" s="1" t="e">
        <f aca="false">NA()</f>
        <v>#N/A</v>
      </c>
      <c r="K167" s="1" t="e">
        <f aca="false">NA()</f>
        <v>#N/A</v>
      </c>
      <c r="L167" s="1" t="e">
        <f aca="false">NA()</f>
        <v>#N/A</v>
      </c>
      <c r="M167" s="1" t="e">
        <f aca="false">NA()</f>
        <v>#N/A</v>
      </c>
      <c r="N167" s="1" t="e">
        <f aca="false">NA()</f>
        <v>#N/A</v>
      </c>
      <c r="O167" s="1" t="e">
        <f aca="false">NA()</f>
        <v>#N/A</v>
      </c>
      <c r="P167" s="1" t="e">
        <f aca="false">NA()</f>
        <v>#N/A</v>
      </c>
      <c r="Q167" s="1" t="e">
        <f aca="false">NA()</f>
        <v>#N/A</v>
      </c>
      <c r="R167" s="1" t="e">
        <f aca="false">NA()</f>
        <v>#N/A</v>
      </c>
      <c r="S167" s="1" t="e">
        <f aca="false">NA()</f>
        <v>#N/A</v>
      </c>
      <c r="T167" s="1" t="e">
        <f aca="false">NA()</f>
        <v>#N/A</v>
      </c>
      <c r="U167" s="1" t="e">
        <f aca="false">NA()</f>
        <v>#N/A</v>
      </c>
      <c r="V167" s="1" t="e">
        <f aca="false">NA()</f>
        <v>#N/A</v>
      </c>
      <c r="W167" s="1" t="e">
        <f aca="false">NA()</f>
        <v>#N/A</v>
      </c>
      <c r="X167" s="1" t="e">
        <f aca="false">NA()</f>
        <v>#N/A</v>
      </c>
      <c r="Y167" s="1" t="e">
        <f aca="false">NA()</f>
        <v>#N/A</v>
      </c>
      <c r="Z167" s="1" t="e">
        <f aca="false">NA()</f>
        <v>#N/A</v>
      </c>
      <c r="AA167" s="1" t="e">
        <f aca="false">NA()</f>
        <v>#N/A</v>
      </c>
      <c r="AB167" s="1" t="e">
        <f aca="false">NA()</f>
        <v>#N/A</v>
      </c>
      <c r="AC167" s="1" t="e">
        <f aca="false">NA()</f>
        <v>#N/A</v>
      </c>
      <c r="AD167" s="1" t="e">
        <f aca="false">NA()</f>
        <v>#N/A</v>
      </c>
      <c r="AE167" s="1" t="e">
        <f aca="false">NA()</f>
        <v>#N/A</v>
      </c>
      <c r="AF167" s="1" t="e">
        <f aca="false">NA()</f>
        <v>#N/A</v>
      </c>
      <c r="AG167" s="1" t="e">
        <f aca="false">NA()</f>
        <v>#N/A</v>
      </c>
      <c r="AH167" s="1" t="e">
        <f aca="false">NA()</f>
        <v>#N/A</v>
      </c>
      <c r="AI167" s="1" t="e">
        <f aca="false">NA()</f>
        <v>#N/A</v>
      </c>
      <c r="AJ167" s="1" t="e">
        <f aca="false">NA()</f>
        <v>#N/A</v>
      </c>
      <c r="AK167" s="1" t="e">
        <f aca="false">NA()</f>
        <v>#N/A</v>
      </c>
      <c r="AL167" s="1" t="e">
        <f aca="false">NA()</f>
        <v>#N/A</v>
      </c>
      <c r="AM167" s="1" t="e">
        <f aca="false">NA()</f>
        <v>#N/A</v>
      </c>
      <c r="AN167" s="1" t="e">
        <f aca="false">NA()</f>
        <v>#N/A</v>
      </c>
      <c r="AO167" s="1" t="e">
        <f aca="false">NA()</f>
        <v>#N/A</v>
      </c>
      <c r="AP167" s="1" t="e">
        <f aca="false">NA()</f>
        <v>#N/A</v>
      </c>
      <c r="AQ167" s="1" t="e">
        <f aca="false">NA()</f>
        <v>#N/A</v>
      </c>
      <c r="AR167" s="1" t="e">
        <f aca="false">NA()</f>
        <v>#N/A</v>
      </c>
      <c r="AS167" s="1" t="e">
        <f aca="false">NA()</f>
        <v>#N/A</v>
      </c>
      <c r="AT167" s="1" t="e">
        <f aca="false">NA()</f>
        <v>#N/A</v>
      </c>
      <c r="AU167" s="1" t="e">
        <f aca="false">NA()</f>
        <v>#N/A</v>
      </c>
      <c r="AV167" s="1" t="e">
        <f aca="false">NA()</f>
        <v>#N/A</v>
      </c>
      <c r="AW167" s="1" t="e">
        <f aca="false">NA()</f>
        <v>#N/A</v>
      </c>
      <c r="AX167" s="1" t="e">
        <f aca="false">NA()</f>
        <v>#N/A</v>
      </c>
      <c r="AY167" s="1" t="e">
        <f aca="false">NA()</f>
        <v>#N/A</v>
      </c>
      <c r="AZ167" s="1" t="e">
        <f aca="false">NA()</f>
        <v>#N/A</v>
      </c>
      <c r="BA167" s="1" t="e">
        <f aca="false">NA()</f>
        <v>#N/A</v>
      </c>
      <c r="BB167" s="1" t="e">
        <f aca="false">NA()</f>
        <v>#N/A</v>
      </c>
      <c r="BC167" s="1" t="e">
        <f aca="false">NA()</f>
        <v>#N/A</v>
      </c>
      <c r="BD167" s="1" t="e">
        <f aca="false">NA()</f>
        <v>#N/A</v>
      </c>
      <c r="BE167" s="1" t="e">
        <f aca="false">NA()</f>
        <v>#N/A</v>
      </c>
      <c r="BF167" s="1" t="e">
        <f aca="false">NA()</f>
        <v>#N/A</v>
      </c>
      <c r="BG167" s="1" t="e">
        <f aca="false">NA()</f>
        <v>#N/A</v>
      </c>
      <c r="BH167" s="1" t="e">
        <f aca="false">NA()</f>
        <v>#N/A</v>
      </c>
      <c r="BI167" s="1" t="e">
        <f aca="false">NA()</f>
        <v>#N/A</v>
      </c>
      <c r="BJ167" s="1" t="e">
        <f aca="false">NA()</f>
        <v>#N/A</v>
      </c>
      <c r="BK167" s="1" t="e">
        <f aca="false">NA()</f>
        <v>#N/A</v>
      </c>
      <c r="BL167" s="1" t="e">
        <f aca="false">NA()</f>
        <v>#N/A</v>
      </c>
      <c r="BM167" s="1" t="e">
        <f aca="false">NA()</f>
        <v>#N/A</v>
      </c>
      <c r="BN167" s="1" t="e">
        <f aca="false">NA()</f>
        <v>#N/A</v>
      </c>
      <c r="BO167" s="1" t="e">
        <f aca="false">NA()</f>
        <v>#N/A</v>
      </c>
      <c r="BP167" s="1" t="e">
        <f aca="false">NA()</f>
        <v>#N/A</v>
      </c>
      <c r="BQ167" s="1" t="e">
        <f aca="false">NA()</f>
        <v>#N/A</v>
      </c>
      <c r="BR167" s="1" t="e">
        <f aca="false">NA()</f>
        <v>#N/A</v>
      </c>
      <c r="BS167" s="1" t="e">
        <f aca="false">NA()</f>
        <v>#N/A</v>
      </c>
      <c r="BT167" s="1" t="e">
        <f aca="false">NA()</f>
        <v>#N/A</v>
      </c>
      <c r="BU167" s="1" t="e">
        <f aca="false">NA()</f>
        <v>#N/A</v>
      </c>
      <c r="BV167" s="1" t="e">
        <f aca="false">NA()</f>
        <v>#N/A</v>
      </c>
      <c r="BW167" s="1" t="e">
        <f aca="false">NA()</f>
        <v>#N/A</v>
      </c>
      <c r="BX167" s="1" t="e">
        <f aca="false">NA()</f>
        <v>#N/A</v>
      </c>
      <c r="BY167" s="1" t="e">
        <f aca="false">NA()</f>
        <v>#N/A</v>
      </c>
      <c r="BZ167" s="1" t="e">
        <f aca="false">NA()</f>
        <v>#N/A</v>
      </c>
      <c r="CA167" s="1" t="e">
        <f aca="false">NA()</f>
        <v>#N/A</v>
      </c>
      <c r="CB167" s="1" t="e">
        <f aca="false">NA()</f>
        <v>#N/A</v>
      </c>
      <c r="CC167" s="1" t="e">
        <f aca="false">NA()</f>
        <v>#N/A</v>
      </c>
      <c r="CD167" s="1" t="e">
        <f aca="false">NA()</f>
        <v>#N/A</v>
      </c>
      <c r="CE167" s="1" t="e">
        <f aca="false">NA()</f>
        <v>#N/A</v>
      </c>
      <c r="CF167" s="1" t="e">
        <f aca="false">NA()</f>
        <v>#N/A</v>
      </c>
      <c r="CG167" s="1" t="e">
        <f aca="false">NA()</f>
        <v>#N/A</v>
      </c>
      <c r="CH167" s="1" t="e">
        <f aca="false">NA()</f>
        <v>#N/A</v>
      </c>
      <c r="CI167" s="1" t="e">
        <f aca="false">NA()</f>
        <v>#N/A</v>
      </c>
      <c r="CJ167" s="1" t="e">
        <f aca="false">NA()</f>
        <v>#N/A</v>
      </c>
      <c r="CK167" s="1" t="e">
        <f aca="false">NA()</f>
        <v>#N/A</v>
      </c>
      <c r="CL167" s="1" t="e">
        <f aca="false">NA()</f>
        <v>#N/A</v>
      </c>
      <c r="CM167" s="1" t="e">
        <f aca="false">NA()</f>
        <v>#N/A</v>
      </c>
      <c r="CN167" s="1" t="e">
        <f aca="false">NA()</f>
        <v>#N/A</v>
      </c>
      <c r="CO167" s="1" t="n">
        <v>-0.802852431069034</v>
      </c>
      <c r="CP167" s="1" t="n">
        <v>-0.822438243980272</v>
      </c>
      <c r="CQ167" s="1" t="n">
        <v>-0.813821166112128</v>
      </c>
      <c r="CR167" s="1" t="n">
        <v>-0.811370043462212</v>
      </c>
      <c r="CS167" s="1" t="n">
        <v>-0.189623630196678</v>
      </c>
      <c r="CT167" s="1" t="n">
        <v>-0.189043487185359</v>
      </c>
      <c r="CU167" s="1" t="n">
        <v>-0.183624303408614</v>
      </c>
      <c r="CV167" s="1" t="n">
        <v>-0.177520066542236</v>
      </c>
      <c r="CW167" s="1" t="n">
        <v>-0.241516394480001</v>
      </c>
      <c r="CX167" s="1" t="n">
        <v>-0.218292415363131</v>
      </c>
      <c r="CY167" s="1" t="n">
        <v>-0.185936020484867</v>
      </c>
      <c r="CZ167" s="1" t="n">
        <v>-0.145999987570811</v>
      </c>
      <c r="DA167" s="1" t="n">
        <v>-0.101102363042749</v>
      </c>
      <c r="DB167" s="1" t="n">
        <v>-0.0525544873031691</v>
      </c>
      <c r="DC167" s="1" t="n">
        <v>0.163360768691412</v>
      </c>
      <c r="DD167" s="1" t="n">
        <v>0.217165931636032</v>
      </c>
      <c r="DE167" s="1" t="n">
        <v>0.327788937179285</v>
      </c>
      <c r="DF167" s="1" t="n">
        <v>0.400193001953575</v>
      </c>
      <c r="DG167" s="1" t="n">
        <v>-0.809107370292495</v>
      </c>
      <c r="DH167" s="1" t="n">
        <v>-0.760401755311868</v>
      </c>
      <c r="DI167" s="1" t="n">
        <v>-0.706597962985001</v>
      </c>
      <c r="DJ167" s="1" t="n">
        <v>-0.752172558116904</v>
      </c>
      <c r="DK167" s="1" t="n">
        <v>-0.718165168764529</v>
      </c>
      <c r="DL167" s="1" t="n">
        <v>-0.688772502712176</v>
      </c>
      <c r="DM167" s="1" t="n">
        <v>-0.659472288653618</v>
      </c>
      <c r="DN167" s="1" t="n">
        <v>-0.6350791675235</v>
      </c>
      <c r="DO167" s="1" t="n">
        <v>-0.615947821198937</v>
      </c>
      <c r="DP167" s="1" t="n">
        <v>-0.598595422778736</v>
      </c>
      <c r="DQ167" s="1" t="n">
        <v>-0.577266637657203</v>
      </c>
      <c r="DR167" s="1" t="n">
        <v>-0.561637759892797</v>
      </c>
      <c r="DS167" s="1" t="n">
        <v>0.406871248950935</v>
      </c>
      <c r="DT167" s="1" t="n">
        <v>0.500570306137149</v>
      </c>
      <c r="DU167" s="1" t="n">
        <v>0.538496190050886</v>
      </c>
      <c r="DV167" s="1" t="n">
        <v>0.57942588804103</v>
      </c>
      <c r="DW167" s="1" t="n">
        <v>0.61594290316993</v>
      </c>
      <c r="DX167" s="1" t="n">
        <v>-0.652064467174185</v>
      </c>
      <c r="DY167" s="1" t="n">
        <v>-0.633585442481888</v>
      </c>
      <c r="DZ167" s="1" t="n">
        <v>-0.610248425951099</v>
      </c>
      <c r="EA167" s="1" t="n">
        <v>-0.58688744626032</v>
      </c>
      <c r="EB167" s="1" t="n">
        <v>-0.565306721346737</v>
      </c>
      <c r="EC167" s="1" t="n">
        <v>-0.614831536785232</v>
      </c>
      <c r="ED167" s="1" t="n">
        <v>-0.601323646305652</v>
      </c>
      <c r="EE167" s="1" t="n">
        <v>-0.593319656566926</v>
      </c>
      <c r="EF167" s="1" t="n">
        <v>-0.58838840778801</v>
      </c>
      <c r="EG167" s="1" t="n">
        <v>-0.581588275604794</v>
      </c>
      <c r="EH167" s="1" t="n">
        <v>1.30364222619033</v>
      </c>
      <c r="EI167" s="1" t="n">
        <v>1.28767656634974</v>
      </c>
      <c r="EJ167" s="1" t="n">
        <v>0.38184869561011</v>
      </c>
      <c r="EK167" s="1" t="n">
        <v>0.350088578524854</v>
      </c>
      <c r="EL167" s="1" t="n">
        <v>0.336036989883404</v>
      </c>
      <c r="EM167" s="1" t="n">
        <v>0.327315986925925</v>
      </c>
      <c r="EN167" s="1" t="n">
        <v>0.321121795819579</v>
      </c>
      <c r="EO167" s="1" t="n">
        <v>0.359706773212132</v>
      </c>
      <c r="EP167" s="1" t="n">
        <v>0.369557578178537</v>
      </c>
      <c r="EQ167" s="1" t="n">
        <v>0.386084030621348</v>
      </c>
      <c r="ER167" s="1" t="n">
        <v>0.394185997002339</v>
      </c>
      <c r="ES167" s="1" t="n">
        <v>0.456102053959384</v>
      </c>
      <c r="ET167" s="1" t="n">
        <v>0.475102007951911</v>
      </c>
      <c r="EU167" s="1" t="n">
        <v>0.495010295553122</v>
      </c>
      <c r="EV167" s="1" t="n">
        <v>0.516066934780035</v>
      </c>
      <c r="EW167" s="1" t="n">
        <v>0.538979280204188</v>
      </c>
      <c r="EX167" s="1" t="n">
        <v>0.553638722365513</v>
      </c>
      <c r="EY167" s="1" t="n">
        <v>0.658815069480312</v>
      </c>
      <c r="EZ167" s="1" t="n">
        <v>0.669686674803316</v>
      </c>
      <c r="FA167" s="1" t="n">
        <v>0.682497119767866</v>
      </c>
      <c r="FB167" s="1" t="n">
        <v>0.692034550470311</v>
      </c>
      <c r="FC167" s="1" t="n">
        <v>0.700775028817624</v>
      </c>
      <c r="FD167" s="1" t="n">
        <v>0.707868603269191</v>
      </c>
      <c r="FE167" s="1" t="n">
        <v>0.754000857389947</v>
      </c>
      <c r="FF167" s="1" t="n">
        <v>0.763325657959868</v>
      </c>
    </row>
    <row r="168" customFormat="false" ht="14.65" hidden="false" customHeight="false" outlineLevel="0" collapsed="false">
      <c r="A168" s="1" t="s">
        <v>327</v>
      </c>
      <c r="B168" s="1" t="e">
        <f aca="false">NA()</f>
        <v>#N/A</v>
      </c>
      <c r="C168" s="1" t="e">
        <f aca="false">NA()</f>
        <v>#N/A</v>
      </c>
      <c r="D168" s="1" t="e">
        <f aca="false">NA()</f>
        <v>#N/A</v>
      </c>
      <c r="E168" s="1" t="e">
        <f aca="false">NA()</f>
        <v>#N/A</v>
      </c>
      <c r="F168" s="1" t="e">
        <f aca="false">NA()</f>
        <v>#N/A</v>
      </c>
      <c r="G168" s="1" t="e">
        <f aca="false">NA()</f>
        <v>#N/A</v>
      </c>
      <c r="H168" s="1" t="e">
        <f aca="false">NA()</f>
        <v>#N/A</v>
      </c>
      <c r="I168" s="1" t="e">
        <f aca="false">NA()</f>
        <v>#N/A</v>
      </c>
      <c r="J168" s="1" t="e">
        <f aca="false">NA()</f>
        <v>#N/A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1" t="e">
        <f aca="false">NA()</f>
        <v>#N/A</v>
      </c>
      <c r="O168" s="1" t="e">
        <f aca="false">NA()</f>
        <v>#N/A</v>
      </c>
      <c r="P168" s="1" t="e">
        <f aca="false">NA()</f>
        <v>#N/A</v>
      </c>
      <c r="Q168" s="1" t="e">
        <f aca="false">NA()</f>
        <v>#N/A</v>
      </c>
      <c r="R168" s="1" t="e">
        <f aca="false">NA()</f>
        <v>#N/A</v>
      </c>
      <c r="S168" s="1" t="e">
        <f aca="false">NA()</f>
        <v>#N/A</v>
      </c>
      <c r="T168" s="1" t="e">
        <f aca="false">NA()</f>
        <v>#N/A</v>
      </c>
      <c r="U168" s="1" t="e">
        <f aca="false">NA()</f>
        <v>#N/A</v>
      </c>
      <c r="V168" s="1" t="e">
        <f aca="false">NA()</f>
        <v>#N/A</v>
      </c>
      <c r="W168" s="1" t="e">
        <f aca="false">NA()</f>
        <v>#N/A</v>
      </c>
      <c r="X168" s="1" t="e">
        <f aca="false">NA()</f>
        <v>#N/A</v>
      </c>
      <c r="Y168" s="1" t="e">
        <f aca="false">NA()</f>
        <v>#N/A</v>
      </c>
      <c r="Z168" s="1" t="e">
        <f aca="false">NA()</f>
        <v>#N/A</v>
      </c>
      <c r="AA168" s="1" t="e">
        <f aca="false">NA()</f>
        <v>#N/A</v>
      </c>
      <c r="AB168" s="1" t="e">
        <f aca="false">NA()</f>
        <v>#N/A</v>
      </c>
      <c r="AC168" s="1" t="e">
        <f aca="false">NA()</f>
        <v>#N/A</v>
      </c>
      <c r="AD168" s="1" t="e">
        <f aca="false">NA()</f>
        <v>#N/A</v>
      </c>
      <c r="AE168" s="1" t="e">
        <f aca="false">NA()</f>
        <v>#N/A</v>
      </c>
      <c r="AF168" s="1" t="e">
        <f aca="false">NA()</f>
        <v>#N/A</v>
      </c>
      <c r="AG168" s="1" t="e">
        <f aca="false">NA()</f>
        <v>#N/A</v>
      </c>
      <c r="AH168" s="1" t="e">
        <f aca="false">NA()</f>
        <v>#N/A</v>
      </c>
      <c r="AI168" s="1" t="e">
        <f aca="false">NA()</f>
        <v>#N/A</v>
      </c>
      <c r="AJ168" s="1" t="e">
        <f aca="false">NA()</f>
        <v>#N/A</v>
      </c>
      <c r="AK168" s="1" t="e">
        <f aca="false">NA()</f>
        <v>#N/A</v>
      </c>
      <c r="AL168" s="1" t="e">
        <f aca="false">NA()</f>
        <v>#N/A</v>
      </c>
      <c r="AM168" s="1" t="e">
        <f aca="false">NA()</f>
        <v>#N/A</v>
      </c>
      <c r="AN168" s="1" t="e">
        <f aca="false">NA()</f>
        <v>#N/A</v>
      </c>
      <c r="AO168" s="1" t="e">
        <f aca="false">NA()</f>
        <v>#N/A</v>
      </c>
      <c r="AP168" s="1" t="e">
        <f aca="false">NA()</f>
        <v>#N/A</v>
      </c>
      <c r="AQ168" s="1" t="e">
        <f aca="false">NA()</f>
        <v>#N/A</v>
      </c>
      <c r="AR168" s="1" t="e">
        <f aca="false">NA()</f>
        <v>#N/A</v>
      </c>
      <c r="AS168" s="1" t="e">
        <f aca="false">NA()</f>
        <v>#N/A</v>
      </c>
      <c r="AT168" s="1" t="e">
        <f aca="false">NA()</f>
        <v>#N/A</v>
      </c>
      <c r="AU168" s="1" t="e">
        <f aca="false">NA()</f>
        <v>#N/A</v>
      </c>
      <c r="AV168" s="1" t="e">
        <f aca="false">NA()</f>
        <v>#N/A</v>
      </c>
      <c r="AW168" s="1" t="e">
        <f aca="false">NA()</f>
        <v>#N/A</v>
      </c>
      <c r="AX168" s="1" t="e">
        <f aca="false">NA()</f>
        <v>#N/A</v>
      </c>
      <c r="AY168" s="1" t="e">
        <f aca="false">NA()</f>
        <v>#N/A</v>
      </c>
      <c r="AZ168" s="1" t="e">
        <f aca="false">NA()</f>
        <v>#N/A</v>
      </c>
      <c r="BA168" s="1" t="e">
        <f aca="false">NA()</f>
        <v>#N/A</v>
      </c>
      <c r="BB168" s="1" t="e">
        <f aca="false">NA()</f>
        <v>#N/A</v>
      </c>
      <c r="BC168" s="1" t="e">
        <f aca="false">NA()</f>
        <v>#N/A</v>
      </c>
      <c r="BD168" s="1" t="e">
        <f aca="false">NA()</f>
        <v>#N/A</v>
      </c>
      <c r="BE168" s="1" t="e">
        <f aca="false">NA()</f>
        <v>#N/A</v>
      </c>
      <c r="BF168" s="1" t="e">
        <f aca="false">NA()</f>
        <v>#N/A</v>
      </c>
      <c r="BG168" s="1" t="e">
        <f aca="false">NA()</f>
        <v>#N/A</v>
      </c>
      <c r="BH168" s="1" t="e">
        <f aca="false">NA()</f>
        <v>#N/A</v>
      </c>
      <c r="BI168" s="1" t="e">
        <f aca="false">NA()</f>
        <v>#N/A</v>
      </c>
      <c r="BJ168" s="1" t="e">
        <f aca="false">NA()</f>
        <v>#N/A</v>
      </c>
      <c r="BK168" s="1" t="e">
        <f aca="false">NA()</f>
        <v>#N/A</v>
      </c>
      <c r="BL168" s="1" t="e">
        <f aca="false">NA()</f>
        <v>#N/A</v>
      </c>
      <c r="BM168" s="1" t="e">
        <f aca="false">NA()</f>
        <v>#N/A</v>
      </c>
      <c r="BN168" s="1" t="e">
        <f aca="false">NA()</f>
        <v>#N/A</v>
      </c>
      <c r="BO168" s="1" t="e">
        <f aca="false">NA()</f>
        <v>#N/A</v>
      </c>
      <c r="BP168" s="1" t="e">
        <f aca="false">NA()</f>
        <v>#N/A</v>
      </c>
      <c r="BQ168" s="1" t="e">
        <f aca="false">NA()</f>
        <v>#N/A</v>
      </c>
      <c r="BR168" s="1" t="e">
        <f aca="false">NA()</f>
        <v>#N/A</v>
      </c>
      <c r="BS168" s="1" t="e">
        <f aca="false">NA()</f>
        <v>#N/A</v>
      </c>
      <c r="BT168" s="1" t="e">
        <f aca="false">NA()</f>
        <v>#N/A</v>
      </c>
      <c r="BU168" s="1" t="e">
        <f aca="false">NA()</f>
        <v>#N/A</v>
      </c>
      <c r="BV168" s="1" t="e">
        <f aca="false">NA()</f>
        <v>#N/A</v>
      </c>
      <c r="BW168" s="1" t="e">
        <f aca="false">NA()</f>
        <v>#N/A</v>
      </c>
      <c r="BX168" s="1" t="e">
        <f aca="false">NA()</f>
        <v>#N/A</v>
      </c>
      <c r="BY168" s="1" t="e">
        <f aca="false">NA()</f>
        <v>#N/A</v>
      </c>
      <c r="BZ168" s="1" t="e">
        <f aca="false">NA()</f>
        <v>#N/A</v>
      </c>
      <c r="CA168" s="1" t="e">
        <f aca="false">NA()</f>
        <v>#N/A</v>
      </c>
      <c r="CB168" s="1" t="e">
        <f aca="false">NA()</f>
        <v>#N/A</v>
      </c>
      <c r="CC168" s="1" t="e">
        <f aca="false">NA()</f>
        <v>#N/A</v>
      </c>
      <c r="CD168" s="1" t="e">
        <f aca="false">NA()</f>
        <v>#N/A</v>
      </c>
      <c r="CE168" s="1" t="e">
        <f aca="false">NA()</f>
        <v>#N/A</v>
      </c>
      <c r="CF168" s="1" t="e">
        <f aca="false">NA()</f>
        <v>#N/A</v>
      </c>
      <c r="CG168" s="1" t="e">
        <f aca="false">NA()</f>
        <v>#N/A</v>
      </c>
      <c r="CH168" s="1" t="e">
        <f aca="false">NA()</f>
        <v>#N/A</v>
      </c>
      <c r="CI168" s="1" t="e">
        <f aca="false">NA()</f>
        <v>#N/A</v>
      </c>
      <c r="CJ168" s="1" t="e">
        <f aca="false">NA()</f>
        <v>#N/A</v>
      </c>
      <c r="CK168" s="1" t="e">
        <f aca="false">NA()</f>
        <v>#N/A</v>
      </c>
      <c r="CL168" s="1" t="e">
        <f aca="false">NA()</f>
        <v>#N/A</v>
      </c>
      <c r="CM168" s="1" t="e">
        <f aca="false">NA()</f>
        <v>#N/A</v>
      </c>
      <c r="CN168" s="1" t="e">
        <f aca="false">NA()</f>
        <v>#N/A</v>
      </c>
      <c r="CO168" s="1" t="e">
        <f aca="false">NA()</f>
        <v>#N/A</v>
      </c>
      <c r="CP168" s="1" t="n">
        <v>-0.978014374263658</v>
      </c>
      <c r="CQ168" s="1" t="n">
        <v>-0.917006460816694</v>
      </c>
      <c r="CR168" s="1" t="n">
        <v>-0.914555281321938</v>
      </c>
      <c r="CS168" s="1" t="n">
        <v>-0.104757704181147</v>
      </c>
      <c r="CT168" s="1" t="n">
        <v>-0.104177547714102</v>
      </c>
      <c r="CU168" s="1" t="n">
        <v>-0.0987582382421692</v>
      </c>
      <c r="CV168" s="1" t="n">
        <v>-0.0926538597830984</v>
      </c>
      <c r="CW168" s="1" t="n">
        <v>-0.292278026681636</v>
      </c>
      <c r="CX168" s="1" t="n">
        <v>-0.269053508985451</v>
      </c>
      <c r="CY168" s="1" t="n">
        <v>-0.236696363532474</v>
      </c>
      <c r="CZ168" s="1" t="n">
        <v>-0.196759403883107</v>
      </c>
      <c r="DA168" s="1" t="n">
        <v>-0.151860737041432</v>
      </c>
      <c r="DB168" s="1" t="n">
        <v>-0.103311733719735</v>
      </c>
      <c r="DC168" s="1" t="n">
        <v>0.101602639133169</v>
      </c>
      <c r="DD168" s="1" t="n">
        <v>0.154989895325741</v>
      </c>
      <c r="DE168" s="1" t="n">
        <v>0.265641413488282</v>
      </c>
      <c r="DF168" s="1" t="n">
        <v>0.338064157198836</v>
      </c>
      <c r="DG168" s="1" t="n">
        <v>-0.871230899935682</v>
      </c>
      <c r="DH168" s="1" t="n">
        <v>-0.822524161539739</v>
      </c>
      <c r="DI168" s="1" t="n">
        <v>-0.768719127569817</v>
      </c>
      <c r="DJ168" s="1" t="n">
        <v>-0.814294774480828</v>
      </c>
      <c r="DK168" s="1" t="n">
        <v>-0.780286600344837</v>
      </c>
      <c r="DL168" s="1" t="n">
        <v>-0.750893255787055</v>
      </c>
      <c r="DM168" s="1" t="n">
        <v>-0.721592365158763</v>
      </c>
      <c r="DN168" s="1" t="n">
        <v>-0.697198680616928</v>
      </c>
      <c r="DO168" s="1" t="n">
        <v>-0.678066892316842</v>
      </c>
      <c r="DP168" s="1" t="n">
        <v>-0.660714092945192</v>
      </c>
      <c r="DQ168" s="1" t="n">
        <v>-0.63938481489707</v>
      </c>
      <c r="DR168" s="1" t="n">
        <v>-0.623755575869112</v>
      </c>
      <c r="DS168" s="1" t="n">
        <v>0.238938649203035</v>
      </c>
      <c r="DT168" s="1" t="n">
        <v>0.332663219341001</v>
      </c>
      <c r="DU168" s="1" t="n">
        <v>0.370298303655225</v>
      </c>
      <c r="DV168" s="1" t="n">
        <v>0.411239158050414</v>
      </c>
      <c r="DW168" s="1" t="n">
        <v>0.447766130654337</v>
      </c>
      <c r="DX168" s="1" t="n">
        <v>-0.82297408465859</v>
      </c>
      <c r="DY168" s="1" t="n">
        <v>-0.804494620935259</v>
      </c>
      <c r="DZ168" s="1" t="n">
        <v>-0.781157104346342</v>
      </c>
      <c r="EA168" s="1" t="n">
        <v>-0.757795623966828</v>
      </c>
      <c r="EB168" s="1" t="n">
        <v>-0.736214436416205</v>
      </c>
      <c r="EC168" s="1" t="n">
        <v>-0.785002092750631</v>
      </c>
      <c r="ED168" s="1" t="n">
        <v>-0.772232157293296</v>
      </c>
      <c r="EE168" s="1" t="n">
        <v>-0.764227996005396</v>
      </c>
      <c r="EF168" s="1" t="n">
        <v>-0.759296641528451</v>
      </c>
      <c r="EG168" s="1" t="n">
        <v>-0.752496363580413</v>
      </c>
      <c r="EH168" s="1" t="n">
        <v>0.976019252415306</v>
      </c>
      <c r="EI168" s="1" t="n">
        <v>0.960049798276863</v>
      </c>
      <c r="EJ168" s="1" t="n">
        <v>0.0702331805866763</v>
      </c>
      <c r="EK168" s="1" t="n">
        <v>0.0384723924339525</v>
      </c>
      <c r="EL168" s="1" t="n">
        <v>0.0244205069609649</v>
      </c>
      <c r="EM168" s="1" t="n">
        <v>0.0156993197983013</v>
      </c>
      <c r="EN168" s="1" t="n">
        <v>0.00950499786789294</v>
      </c>
      <c r="EO168" s="1" t="n">
        <v>0.0480907903238403</v>
      </c>
      <c r="EP168" s="1" t="n">
        <v>0.0579418034277524</v>
      </c>
      <c r="EQ168" s="1" t="n">
        <v>0.0744686051035615</v>
      </c>
      <c r="ER168" s="1" t="n">
        <v>0.0825707427145161</v>
      </c>
      <c r="ES168" s="1" t="n">
        <v>0.144488108686147</v>
      </c>
      <c r="ET168" s="1" t="n">
        <v>0.163488464533579</v>
      </c>
      <c r="EU168" s="1" t="n">
        <v>0.18339717328324</v>
      </c>
      <c r="EV168" s="1" t="n">
        <v>0.20445425804283</v>
      </c>
      <c r="EW168" s="1" t="n">
        <v>0.227367088370478</v>
      </c>
      <c r="EX168" s="1" t="n">
        <v>0.242026840833987</v>
      </c>
      <c r="EY168" s="1" t="n">
        <v>0.354469368130239</v>
      </c>
      <c r="EZ168" s="1" t="n">
        <v>0.365341203425551</v>
      </c>
      <c r="FA168" s="1" t="n">
        <v>0.378151919407799</v>
      </c>
      <c r="FB168" s="1" t="n">
        <v>0.387689551906334</v>
      </c>
      <c r="FC168" s="1" t="n">
        <v>0.396430215204546</v>
      </c>
      <c r="FD168" s="1" t="n">
        <v>0.403523939770167</v>
      </c>
      <c r="FE168" s="1" t="n">
        <v>0.449657170399398</v>
      </c>
      <c r="FF168" s="1" t="n">
        <v>0.458982168407651</v>
      </c>
    </row>
    <row r="169" customFormat="false" ht="14.65" hidden="false" customHeight="false" outlineLevel="0" collapsed="false">
      <c r="A169" s="1" t="s">
        <v>328</v>
      </c>
      <c r="B169" s="1" t="e">
        <f aca="false">NA()</f>
        <v>#N/A</v>
      </c>
      <c r="C169" s="1" t="e">
        <f aca="false">NA()</f>
        <v>#N/A</v>
      </c>
      <c r="D169" s="1" t="e">
        <f aca="false">NA()</f>
        <v>#N/A</v>
      </c>
      <c r="E169" s="1" t="e">
        <f aca="false">NA()</f>
        <v>#N/A</v>
      </c>
      <c r="F169" s="1" t="e">
        <f aca="false">NA()</f>
        <v>#N/A</v>
      </c>
      <c r="G169" s="1" t="e">
        <f aca="false">NA()</f>
        <v>#N/A</v>
      </c>
      <c r="H169" s="1" t="e">
        <f aca="false">NA()</f>
        <v>#N/A</v>
      </c>
      <c r="I169" s="1" t="e">
        <f aca="false">NA()</f>
        <v>#N/A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1" t="e">
        <f aca="false">NA()</f>
        <v>#N/A</v>
      </c>
      <c r="O169" s="1" t="e">
        <f aca="false">NA()</f>
        <v>#N/A</v>
      </c>
      <c r="P169" s="1" t="e">
        <f aca="false">NA()</f>
        <v>#N/A</v>
      </c>
      <c r="Q169" s="1" t="e">
        <f aca="false">NA()</f>
        <v>#N/A</v>
      </c>
      <c r="R169" s="1" t="e">
        <f aca="false">NA()</f>
        <v>#N/A</v>
      </c>
      <c r="S169" s="1" t="e">
        <f aca="false">NA()</f>
        <v>#N/A</v>
      </c>
      <c r="T169" s="1" t="e">
        <f aca="false">NA()</f>
        <v>#N/A</v>
      </c>
      <c r="U169" s="1" t="e">
        <f aca="false">NA()</f>
        <v>#N/A</v>
      </c>
      <c r="V169" s="1" t="e">
        <f aca="false">NA()</f>
        <v>#N/A</v>
      </c>
      <c r="W169" s="1" t="e">
        <f aca="false">NA()</f>
        <v>#N/A</v>
      </c>
      <c r="X169" s="1" t="e">
        <f aca="false">NA()</f>
        <v>#N/A</v>
      </c>
      <c r="Y169" s="1" t="e">
        <f aca="false">NA()</f>
        <v>#N/A</v>
      </c>
      <c r="Z169" s="1" t="e">
        <f aca="false">NA()</f>
        <v>#N/A</v>
      </c>
      <c r="AA169" s="1" t="e">
        <f aca="false">NA()</f>
        <v>#N/A</v>
      </c>
      <c r="AB169" s="1" t="e">
        <f aca="false">NA()</f>
        <v>#N/A</v>
      </c>
      <c r="AC169" s="1" t="e">
        <f aca="false">NA()</f>
        <v>#N/A</v>
      </c>
      <c r="AD169" s="1" t="e">
        <f aca="false">NA()</f>
        <v>#N/A</v>
      </c>
      <c r="AE169" s="1" t="e">
        <f aca="false">NA()</f>
        <v>#N/A</v>
      </c>
      <c r="AF169" s="1" t="e">
        <f aca="false">NA()</f>
        <v>#N/A</v>
      </c>
      <c r="AG169" s="1" t="e">
        <f aca="false">NA()</f>
        <v>#N/A</v>
      </c>
      <c r="AH169" s="1" t="e">
        <f aca="false">NA()</f>
        <v>#N/A</v>
      </c>
      <c r="AI169" s="1" t="e">
        <f aca="false">NA()</f>
        <v>#N/A</v>
      </c>
      <c r="AJ169" s="1" t="e">
        <f aca="false">NA()</f>
        <v>#N/A</v>
      </c>
      <c r="AK169" s="1" t="e">
        <f aca="false">NA()</f>
        <v>#N/A</v>
      </c>
      <c r="AL169" s="1" t="e">
        <f aca="false">NA()</f>
        <v>#N/A</v>
      </c>
      <c r="AM169" s="1" t="e">
        <f aca="false">NA()</f>
        <v>#N/A</v>
      </c>
      <c r="AN169" s="1" t="e">
        <f aca="false">NA()</f>
        <v>#N/A</v>
      </c>
      <c r="AO169" s="1" t="e">
        <f aca="false">NA()</f>
        <v>#N/A</v>
      </c>
      <c r="AP169" s="1" t="e">
        <f aca="false">NA()</f>
        <v>#N/A</v>
      </c>
      <c r="AQ169" s="1" t="e">
        <f aca="false">NA()</f>
        <v>#N/A</v>
      </c>
      <c r="AR169" s="1" t="e">
        <f aca="false">NA()</f>
        <v>#N/A</v>
      </c>
      <c r="AS169" s="1" t="e">
        <f aca="false">NA()</f>
        <v>#N/A</v>
      </c>
      <c r="AT169" s="1" t="e">
        <f aca="false">NA()</f>
        <v>#N/A</v>
      </c>
      <c r="AU169" s="1" t="e">
        <f aca="false">NA()</f>
        <v>#N/A</v>
      </c>
      <c r="AV169" s="1" t="e">
        <f aca="false">NA()</f>
        <v>#N/A</v>
      </c>
      <c r="AW169" s="1" t="e">
        <f aca="false">NA()</f>
        <v>#N/A</v>
      </c>
      <c r="AX169" s="1" t="e">
        <f aca="false">NA()</f>
        <v>#N/A</v>
      </c>
      <c r="AY169" s="1" t="e">
        <f aca="false">NA()</f>
        <v>#N/A</v>
      </c>
      <c r="AZ169" s="1" t="e">
        <f aca="false">NA()</f>
        <v>#N/A</v>
      </c>
      <c r="BA169" s="1" t="e">
        <f aca="false">NA()</f>
        <v>#N/A</v>
      </c>
      <c r="BB169" s="1" t="e">
        <f aca="false">NA()</f>
        <v>#N/A</v>
      </c>
      <c r="BC169" s="1" t="e">
        <f aca="false">NA()</f>
        <v>#N/A</v>
      </c>
      <c r="BD169" s="1" t="e">
        <f aca="false">NA()</f>
        <v>#N/A</v>
      </c>
      <c r="BE169" s="1" t="e">
        <f aca="false">NA()</f>
        <v>#N/A</v>
      </c>
      <c r="BF169" s="1" t="e">
        <f aca="false">NA()</f>
        <v>#N/A</v>
      </c>
      <c r="BG169" s="1" t="e">
        <f aca="false">NA()</f>
        <v>#N/A</v>
      </c>
      <c r="BH169" s="1" t="e">
        <f aca="false">NA()</f>
        <v>#N/A</v>
      </c>
      <c r="BI169" s="1" t="e">
        <f aca="false">NA()</f>
        <v>#N/A</v>
      </c>
      <c r="BJ169" s="1" t="e">
        <f aca="false">NA()</f>
        <v>#N/A</v>
      </c>
      <c r="BK169" s="1" t="e">
        <f aca="false">NA()</f>
        <v>#N/A</v>
      </c>
      <c r="BL169" s="1" t="e">
        <f aca="false">NA()</f>
        <v>#N/A</v>
      </c>
      <c r="BM169" s="1" t="e">
        <f aca="false">NA()</f>
        <v>#N/A</v>
      </c>
      <c r="BN169" s="1" t="e">
        <f aca="false">NA()</f>
        <v>#N/A</v>
      </c>
      <c r="BO169" s="1" t="e">
        <f aca="false">NA()</f>
        <v>#N/A</v>
      </c>
      <c r="BP169" s="1" t="e">
        <f aca="false">NA()</f>
        <v>#N/A</v>
      </c>
      <c r="BQ169" s="1" t="e">
        <f aca="false">NA()</f>
        <v>#N/A</v>
      </c>
      <c r="BR169" s="1" t="e">
        <f aca="false">NA()</f>
        <v>#N/A</v>
      </c>
      <c r="BS169" s="1" t="e">
        <f aca="false">NA()</f>
        <v>#N/A</v>
      </c>
      <c r="BT169" s="1" t="e">
        <f aca="false">NA()</f>
        <v>#N/A</v>
      </c>
      <c r="BU169" s="1" t="e">
        <f aca="false">NA()</f>
        <v>#N/A</v>
      </c>
      <c r="BV169" s="1" t="e">
        <f aca="false">NA()</f>
        <v>#N/A</v>
      </c>
      <c r="BW169" s="1" t="e">
        <f aca="false">NA()</f>
        <v>#N/A</v>
      </c>
      <c r="BX169" s="1" t="e">
        <f aca="false">NA()</f>
        <v>#N/A</v>
      </c>
      <c r="BY169" s="1" t="e">
        <f aca="false">NA()</f>
        <v>#N/A</v>
      </c>
      <c r="BZ169" s="1" t="e">
        <f aca="false">NA()</f>
        <v>#N/A</v>
      </c>
      <c r="CA169" s="1" t="e">
        <f aca="false">NA()</f>
        <v>#N/A</v>
      </c>
      <c r="CB169" s="1" t="e">
        <f aca="false">NA()</f>
        <v>#N/A</v>
      </c>
      <c r="CC169" s="1" t="e">
        <f aca="false">NA()</f>
        <v>#N/A</v>
      </c>
      <c r="CD169" s="1" t="e">
        <f aca="false">NA()</f>
        <v>#N/A</v>
      </c>
      <c r="CE169" s="1" t="e">
        <f aca="false">NA()</f>
        <v>#N/A</v>
      </c>
      <c r="CF169" s="1" t="e">
        <f aca="false">NA()</f>
        <v>#N/A</v>
      </c>
      <c r="CG169" s="1" t="e">
        <f aca="false">NA()</f>
        <v>#N/A</v>
      </c>
      <c r="CH169" s="1" t="e">
        <f aca="false">NA()</f>
        <v>#N/A</v>
      </c>
      <c r="CI169" s="1" t="e">
        <f aca="false">NA()</f>
        <v>#N/A</v>
      </c>
      <c r="CJ169" s="1" t="e">
        <f aca="false">NA()</f>
        <v>#N/A</v>
      </c>
      <c r="CK169" s="1" t="e">
        <f aca="false">NA()</f>
        <v>#N/A</v>
      </c>
      <c r="CL169" s="1" t="e">
        <f aca="false">NA()</f>
        <v>#N/A</v>
      </c>
      <c r="CM169" s="1" t="e">
        <f aca="false">NA()</f>
        <v>#N/A</v>
      </c>
      <c r="CN169" s="1" t="e">
        <f aca="false">NA()</f>
        <v>#N/A</v>
      </c>
      <c r="CO169" s="1" t="e">
        <f aca="false">NA()</f>
        <v>#N/A</v>
      </c>
      <c r="CP169" s="1" t="e">
        <f aca="false">NA()</f>
        <v>#N/A</v>
      </c>
      <c r="CQ169" s="1" t="n">
        <v>-1.14245781366389</v>
      </c>
      <c r="CR169" s="1" t="n">
        <v>-1.03582181615725</v>
      </c>
      <c r="CS169" s="1" t="n">
        <v>-0.168973763056002</v>
      </c>
      <c r="CT169" s="1" t="n">
        <v>-0.168393593729732</v>
      </c>
      <c r="CU169" s="1" t="n">
        <v>-0.162974164134866</v>
      </c>
      <c r="CV169" s="1" t="n">
        <v>-0.156869650360214</v>
      </c>
      <c r="CW169" s="1" t="n">
        <v>-0.336010068706294</v>
      </c>
      <c r="CX169" s="1" t="n">
        <v>-0.312785036467034</v>
      </c>
      <c r="CY169" s="1" t="n">
        <v>-0.280427173936815</v>
      </c>
      <c r="CZ169" s="1" t="n">
        <v>-0.240489328911231</v>
      </c>
      <c r="DA169" s="1" t="n">
        <v>-0.195589666273399</v>
      </c>
      <c r="DB169" s="1" t="n">
        <v>-0.147039585692355</v>
      </c>
      <c r="DC169" s="1" t="n">
        <v>0.353600566688961</v>
      </c>
      <c r="DD169" s="1" t="n">
        <v>0.406588816346165</v>
      </c>
      <c r="DE169" s="1" t="n">
        <v>0.517267557515133</v>
      </c>
      <c r="DF169" s="1" t="n">
        <v>0.589708135330014</v>
      </c>
      <c r="DG169" s="1" t="n">
        <v>-0.619581847089457</v>
      </c>
      <c r="DH169" s="1" t="n">
        <v>-0.570874036088931</v>
      </c>
      <c r="DI169" s="1" t="n">
        <v>-0.517067816633876</v>
      </c>
      <c r="DJ169" s="1" t="n">
        <v>-0.562644467753515</v>
      </c>
      <c r="DK169" s="1" t="n">
        <v>-0.528635544328715</v>
      </c>
      <c r="DL169" s="1" t="n">
        <v>-0.499241551953311</v>
      </c>
      <c r="DM169" s="1" t="n">
        <v>-0.469940015355697</v>
      </c>
      <c r="DN169" s="1" t="n">
        <v>-0.445545792884694</v>
      </c>
      <c r="DO169" s="1" t="n">
        <v>-0.426413582598784</v>
      </c>
      <c r="DP169" s="1" t="n">
        <v>-0.409060400410333</v>
      </c>
      <c r="DQ169" s="1" t="n">
        <v>-0.387730651730145</v>
      </c>
      <c r="DR169" s="1" t="n">
        <v>-0.372101067778097</v>
      </c>
      <c r="DS169" s="1" t="n">
        <v>0.730489263161083</v>
      </c>
      <c r="DT169" s="1" t="n">
        <v>0.824238146300971</v>
      </c>
      <c r="DU169" s="1" t="n">
        <v>0.862671926630654</v>
      </c>
      <c r="DV169" s="1" t="n">
        <v>0.903623412709642</v>
      </c>
      <c r="DW169" s="1" t="n">
        <v>0.940159874458502</v>
      </c>
      <c r="DX169" s="1" t="n">
        <v>-0.334121921787833</v>
      </c>
      <c r="DY169" s="1" t="n">
        <v>-0.315642039632102</v>
      </c>
      <c r="DZ169" s="1" t="n">
        <v>-0.292304046446645</v>
      </c>
      <c r="EA169" s="1" t="n">
        <v>-0.268942088870006</v>
      </c>
      <c r="EB169" s="1" t="n">
        <v>-0.247360460388713</v>
      </c>
      <c r="EC169" s="1" t="n">
        <v>-0.296522750876527</v>
      </c>
      <c r="ED169" s="1" t="n">
        <v>-0.283378939840695</v>
      </c>
      <c r="EE169" s="1" t="n">
        <v>-0.275374615052471</v>
      </c>
      <c r="EF169" s="1" t="n">
        <v>-0.270443159836731</v>
      </c>
      <c r="EG169" s="1" t="n">
        <v>-0.263642742962666</v>
      </c>
      <c r="EH169" s="1" t="n">
        <v>1.41635187499141</v>
      </c>
      <c r="EI169" s="1" t="n">
        <v>1.40037880483455</v>
      </c>
      <c r="EJ169" s="1" t="n">
        <v>0.534094835650478</v>
      </c>
      <c r="EK169" s="1" t="n">
        <v>0.502333407970212</v>
      </c>
      <c r="EL169" s="1" t="n">
        <v>0.488281239616484</v>
      </c>
      <c r="EM169" s="1" t="n">
        <v>0.479559876906244</v>
      </c>
      <c r="EN169" s="1" t="n">
        <v>0.473365430300632</v>
      </c>
      <c r="EO169" s="1" t="n">
        <v>0.511951999512306</v>
      </c>
      <c r="EP169" s="1" t="n">
        <v>0.52180321097115</v>
      </c>
      <c r="EQ169" s="1" t="n">
        <v>0.538330345466243</v>
      </c>
      <c r="ER169" s="1" t="n">
        <v>0.546432646259021</v>
      </c>
      <c r="ES169" s="1" t="n">
        <v>0.608351259722006</v>
      </c>
      <c r="ET169" s="1" t="n">
        <v>0.627351998537407</v>
      </c>
      <c r="EU169" s="1" t="n">
        <v>0.64726110864175</v>
      </c>
      <c r="EV169" s="1" t="n">
        <v>0.668318617993791</v>
      </c>
      <c r="EW169" s="1" t="n">
        <v>0.691231910434631</v>
      </c>
      <c r="EX169" s="1" t="n">
        <v>0.705891958616256</v>
      </c>
      <c r="EY169" s="1" t="n">
        <v>0.825149817513449</v>
      </c>
      <c r="EZ169" s="1" t="n">
        <v>0.836021871892356</v>
      </c>
      <c r="FA169" s="1" t="n">
        <v>0.848832846060077</v>
      </c>
      <c r="FB169" s="1" t="n">
        <v>0.85837067080039</v>
      </c>
      <c r="FC169" s="1" t="n">
        <v>0.867111510292595</v>
      </c>
      <c r="FD169" s="1" t="n">
        <v>0.874205377864534</v>
      </c>
      <c r="FE169" s="1" t="n">
        <v>0.920339538767045</v>
      </c>
      <c r="FF169" s="1" t="n">
        <v>0.929664724865376</v>
      </c>
    </row>
    <row r="170" customFormat="false" ht="14.65" hidden="false" customHeight="false" outlineLevel="0" collapsed="false">
      <c r="A170" s="1" t="s">
        <v>329</v>
      </c>
      <c r="B170" s="1" t="e">
        <f aca="false">NA()</f>
        <v>#N/A</v>
      </c>
      <c r="C170" s="1" t="e">
        <f aca="false">NA()</f>
        <v>#N/A</v>
      </c>
      <c r="D170" s="1" t="e">
        <f aca="false">NA()</f>
        <v>#N/A</v>
      </c>
      <c r="E170" s="1" t="e">
        <f aca="false">NA()</f>
        <v>#N/A</v>
      </c>
      <c r="F170" s="1" t="e">
        <f aca="false">NA()</f>
        <v>#N/A</v>
      </c>
      <c r="G170" s="1" t="e">
        <f aca="false">NA()</f>
        <v>#N/A</v>
      </c>
      <c r="H170" s="1" t="e">
        <f aca="false">NA()</f>
        <v>#N/A</v>
      </c>
      <c r="I170" s="1" t="e">
        <f aca="false">NA()</f>
        <v>#N/A</v>
      </c>
      <c r="J170" s="1" t="e">
        <f aca="false">NA()</f>
        <v>#N/A</v>
      </c>
      <c r="K170" s="1" t="e">
        <f aca="false">NA()</f>
        <v>#N/A</v>
      </c>
      <c r="L170" s="1" t="e">
        <f aca="false">NA()</f>
        <v>#N/A</v>
      </c>
      <c r="M170" s="1" t="e">
        <f aca="false">NA()</f>
        <v>#N/A</v>
      </c>
      <c r="N170" s="1" t="e">
        <f aca="false">NA()</f>
        <v>#N/A</v>
      </c>
      <c r="O170" s="1" t="e">
        <f aca="false">NA()</f>
        <v>#N/A</v>
      </c>
      <c r="P170" s="1" t="e">
        <f aca="false">NA()</f>
        <v>#N/A</v>
      </c>
      <c r="Q170" s="1" t="e">
        <f aca="false">NA()</f>
        <v>#N/A</v>
      </c>
      <c r="R170" s="1" t="e">
        <f aca="false">NA()</f>
        <v>#N/A</v>
      </c>
      <c r="S170" s="1" t="e">
        <f aca="false">NA()</f>
        <v>#N/A</v>
      </c>
      <c r="T170" s="1" t="e">
        <f aca="false">NA()</f>
        <v>#N/A</v>
      </c>
      <c r="U170" s="1" t="e">
        <f aca="false">NA()</f>
        <v>#N/A</v>
      </c>
      <c r="V170" s="1" t="e">
        <f aca="false">NA()</f>
        <v>#N/A</v>
      </c>
      <c r="W170" s="1" t="e">
        <f aca="false">NA()</f>
        <v>#N/A</v>
      </c>
      <c r="X170" s="1" t="e">
        <f aca="false">NA()</f>
        <v>#N/A</v>
      </c>
      <c r="Y170" s="1" t="e">
        <f aca="false">NA()</f>
        <v>#N/A</v>
      </c>
      <c r="Z170" s="1" t="e">
        <f aca="false">NA()</f>
        <v>#N/A</v>
      </c>
      <c r="AA170" s="1" t="e">
        <f aca="false">NA()</f>
        <v>#N/A</v>
      </c>
      <c r="AB170" s="1" t="e">
        <f aca="false">NA()</f>
        <v>#N/A</v>
      </c>
      <c r="AC170" s="1" t="e">
        <f aca="false">NA()</f>
        <v>#N/A</v>
      </c>
      <c r="AD170" s="1" t="e">
        <f aca="false">NA()</f>
        <v>#N/A</v>
      </c>
      <c r="AE170" s="1" t="e">
        <f aca="false">NA()</f>
        <v>#N/A</v>
      </c>
      <c r="AF170" s="1" t="e">
        <f aca="false">NA()</f>
        <v>#N/A</v>
      </c>
      <c r="AG170" s="1" t="e">
        <f aca="false">NA()</f>
        <v>#N/A</v>
      </c>
      <c r="AH170" s="1" t="e">
        <f aca="false">NA()</f>
        <v>#N/A</v>
      </c>
      <c r="AI170" s="1" t="e">
        <f aca="false">NA()</f>
        <v>#N/A</v>
      </c>
      <c r="AJ170" s="1" t="e">
        <f aca="false">NA()</f>
        <v>#N/A</v>
      </c>
      <c r="AK170" s="1" t="e">
        <f aca="false">NA()</f>
        <v>#N/A</v>
      </c>
      <c r="AL170" s="1" t="e">
        <f aca="false">NA()</f>
        <v>#N/A</v>
      </c>
      <c r="AM170" s="1" t="e">
        <f aca="false">NA()</f>
        <v>#N/A</v>
      </c>
      <c r="AN170" s="1" t="e">
        <f aca="false">NA()</f>
        <v>#N/A</v>
      </c>
      <c r="AO170" s="1" t="e">
        <f aca="false">NA()</f>
        <v>#N/A</v>
      </c>
      <c r="AP170" s="1" t="e">
        <f aca="false">NA()</f>
        <v>#N/A</v>
      </c>
      <c r="AQ170" s="1" t="e">
        <f aca="false">NA()</f>
        <v>#N/A</v>
      </c>
      <c r="AR170" s="1" t="e">
        <f aca="false">NA()</f>
        <v>#N/A</v>
      </c>
      <c r="AS170" s="1" t="e">
        <f aca="false">NA()</f>
        <v>#N/A</v>
      </c>
      <c r="AT170" s="1" t="e">
        <f aca="false">NA()</f>
        <v>#N/A</v>
      </c>
      <c r="AU170" s="1" t="e">
        <f aca="false">NA()</f>
        <v>#N/A</v>
      </c>
      <c r="AV170" s="1" t="e">
        <f aca="false">NA()</f>
        <v>#N/A</v>
      </c>
      <c r="AW170" s="1" t="e">
        <f aca="false">NA()</f>
        <v>#N/A</v>
      </c>
      <c r="AX170" s="1" t="e">
        <f aca="false">NA()</f>
        <v>#N/A</v>
      </c>
      <c r="AY170" s="1" t="e">
        <f aca="false">NA()</f>
        <v>#N/A</v>
      </c>
      <c r="AZ170" s="1" t="e">
        <f aca="false">NA()</f>
        <v>#N/A</v>
      </c>
      <c r="BA170" s="1" t="e">
        <f aca="false">NA()</f>
        <v>#N/A</v>
      </c>
      <c r="BB170" s="1" t="e">
        <f aca="false">NA()</f>
        <v>#N/A</v>
      </c>
      <c r="BC170" s="1" t="e">
        <f aca="false">NA()</f>
        <v>#N/A</v>
      </c>
      <c r="BD170" s="1" t="e">
        <f aca="false">NA()</f>
        <v>#N/A</v>
      </c>
      <c r="BE170" s="1" t="e">
        <f aca="false">NA()</f>
        <v>#N/A</v>
      </c>
      <c r="BF170" s="1" t="e">
        <f aca="false">NA()</f>
        <v>#N/A</v>
      </c>
      <c r="BG170" s="1" t="e">
        <f aca="false">NA()</f>
        <v>#N/A</v>
      </c>
      <c r="BH170" s="1" t="e">
        <f aca="false">NA()</f>
        <v>#N/A</v>
      </c>
      <c r="BI170" s="1" t="e">
        <f aca="false">NA()</f>
        <v>#N/A</v>
      </c>
      <c r="BJ170" s="1" t="e">
        <f aca="false">NA()</f>
        <v>#N/A</v>
      </c>
      <c r="BK170" s="1" t="e">
        <f aca="false">NA()</f>
        <v>#N/A</v>
      </c>
      <c r="BL170" s="1" t="e">
        <f aca="false">NA()</f>
        <v>#N/A</v>
      </c>
      <c r="BM170" s="1" t="e">
        <f aca="false">NA()</f>
        <v>#N/A</v>
      </c>
      <c r="BN170" s="1" t="e">
        <f aca="false">NA()</f>
        <v>#N/A</v>
      </c>
      <c r="BO170" s="1" t="e">
        <f aca="false">NA()</f>
        <v>#N/A</v>
      </c>
      <c r="BP170" s="1" t="e">
        <f aca="false">NA()</f>
        <v>#N/A</v>
      </c>
      <c r="BQ170" s="1" t="e">
        <f aca="false">NA()</f>
        <v>#N/A</v>
      </c>
      <c r="BR170" s="1" t="e">
        <f aca="false">NA()</f>
        <v>#N/A</v>
      </c>
      <c r="BS170" s="1" t="e">
        <f aca="false">NA()</f>
        <v>#N/A</v>
      </c>
      <c r="BT170" s="1" t="e">
        <f aca="false">NA()</f>
        <v>#N/A</v>
      </c>
      <c r="BU170" s="1" t="e">
        <f aca="false">NA()</f>
        <v>#N/A</v>
      </c>
      <c r="BV170" s="1" t="e">
        <f aca="false">NA()</f>
        <v>#N/A</v>
      </c>
      <c r="BW170" s="1" t="e">
        <f aca="false">NA()</f>
        <v>#N/A</v>
      </c>
      <c r="BX170" s="1" t="e">
        <f aca="false">NA()</f>
        <v>#N/A</v>
      </c>
      <c r="BY170" s="1" t="e">
        <f aca="false">NA()</f>
        <v>#N/A</v>
      </c>
      <c r="BZ170" s="1" t="e">
        <f aca="false">NA()</f>
        <v>#N/A</v>
      </c>
      <c r="CA170" s="1" t="e">
        <f aca="false">NA()</f>
        <v>#N/A</v>
      </c>
      <c r="CB170" s="1" t="e">
        <f aca="false">NA()</f>
        <v>#N/A</v>
      </c>
      <c r="CC170" s="1" t="e">
        <f aca="false">NA()</f>
        <v>#N/A</v>
      </c>
      <c r="CD170" s="1" t="e">
        <f aca="false">NA()</f>
        <v>#N/A</v>
      </c>
      <c r="CE170" s="1" t="e">
        <f aca="false">NA()</f>
        <v>#N/A</v>
      </c>
      <c r="CF170" s="1" t="e">
        <f aca="false">NA()</f>
        <v>#N/A</v>
      </c>
      <c r="CG170" s="1" t="e">
        <f aca="false">NA()</f>
        <v>#N/A</v>
      </c>
      <c r="CH170" s="1" t="e">
        <f aca="false">NA()</f>
        <v>#N/A</v>
      </c>
      <c r="CI170" s="1" t="e">
        <f aca="false">NA()</f>
        <v>#N/A</v>
      </c>
      <c r="CJ170" s="1" t="e">
        <f aca="false">NA()</f>
        <v>#N/A</v>
      </c>
      <c r="CK170" s="1" t="e">
        <f aca="false">NA()</f>
        <v>#N/A</v>
      </c>
      <c r="CL170" s="1" t="e">
        <f aca="false">NA()</f>
        <v>#N/A</v>
      </c>
      <c r="CM170" s="1" t="e">
        <f aca="false">NA()</f>
        <v>#N/A</v>
      </c>
      <c r="CN170" s="1" t="e">
        <f aca="false">NA()</f>
        <v>#N/A</v>
      </c>
      <c r="CO170" s="1" t="e">
        <f aca="false">NA()</f>
        <v>#N/A</v>
      </c>
      <c r="CP170" s="1" t="e">
        <f aca="false">NA()</f>
        <v>#N/A</v>
      </c>
      <c r="CQ170" s="1" t="e">
        <f aca="false">NA()</f>
        <v>#N/A</v>
      </c>
      <c r="CR170" s="1" t="n">
        <v>-0.416693672087476</v>
      </c>
      <c r="CS170" s="1" t="n">
        <v>0.0063052032984956</v>
      </c>
      <c r="CT170" s="1" t="n">
        <v>0.00688538492337187</v>
      </c>
      <c r="CU170" s="1" t="n">
        <v>0.0123049294032285</v>
      </c>
      <c r="CV170" s="1" t="n">
        <v>0.0184095725934696</v>
      </c>
      <c r="CW170" s="1" t="n">
        <v>-0.175734508802528</v>
      </c>
      <c r="CX170" s="1" t="n">
        <v>-0.152508984491817</v>
      </c>
      <c r="CY170" s="1" t="n">
        <v>-0.120150436201172</v>
      </c>
      <c r="CZ170" s="1" t="n">
        <v>-0.0802117444669293</v>
      </c>
      <c r="DA170" s="1" t="n">
        <v>-0.0353111295225972</v>
      </c>
      <c r="DB170" s="1" t="n">
        <v>0.013239981270452</v>
      </c>
      <c r="DC170" s="1" t="n">
        <v>0.272963357344125</v>
      </c>
      <c r="DD170" s="1" t="n">
        <v>0.325570431654043</v>
      </c>
      <c r="DE170" s="1" t="n">
        <v>0.598312732538275</v>
      </c>
      <c r="DF170" s="1" t="n">
        <v>0.670770347415761</v>
      </c>
      <c r="DG170" s="1" t="n">
        <v>-0.538514787086974</v>
      </c>
      <c r="DH170" s="1" t="n">
        <v>-0.489805951418454</v>
      </c>
      <c r="DI170" s="1" t="n">
        <v>-0.435998599459531</v>
      </c>
      <c r="DJ170" s="1" t="n">
        <v>-0.481576209907963</v>
      </c>
      <c r="DK170" s="1" t="n">
        <v>-0.447566570681346</v>
      </c>
      <c r="DL170" s="1" t="n">
        <v>-0.418171959440627</v>
      </c>
      <c r="DM170" s="1" t="n">
        <v>-0.388869805743042</v>
      </c>
      <c r="DN170" s="1" t="n">
        <v>-0.364475069383907</v>
      </c>
      <c r="DO170" s="1" t="n">
        <v>-0.345342455971576</v>
      </c>
      <c r="DP170" s="1" t="n">
        <v>-0.32798890807495</v>
      </c>
      <c r="DQ170" s="1" t="n">
        <v>-0.306658709796004</v>
      </c>
      <c r="DR170" s="1" t="n">
        <v>-0.291028796335091</v>
      </c>
      <c r="DS170" s="1" t="n">
        <v>0.932309361174433</v>
      </c>
      <c r="DT170" s="1" t="n">
        <v>1.02608143036953</v>
      </c>
      <c r="DU170" s="1" t="n">
        <v>1.06368431024411</v>
      </c>
      <c r="DV170" s="1" t="n">
        <v>1.10464593521247</v>
      </c>
      <c r="DW170" s="1" t="n">
        <v>1.14119144627267</v>
      </c>
      <c r="DX170" s="1" t="n">
        <v>-0.131773304820726</v>
      </c>
      <c r="DY170" s="1" t="n">
        <v>-0.113293023595062</v>
      </c>
      <c r="DZ170" s="1" t="n">
        <v>-0.089954575867246</v>
      </c>
      <c r="EA170" s="1" t="n">
        <v>-0.0665921631753719</v>
      </c>
      <c r="EB170" s="1" t="n">
        <v>-0.0450101141668213</v>
      </c>
      <c r="EC170" s="1" t="n">
        <v>-0.0930914583200604</v>
      </c>
      <c r="ED170" s="1" t="n">
        <v>-0.081029317091641</v>
      </c>
      <c r="EE170" s="1" t="n">
        <v>-0.0730248363687736</v>
      </c>
      <c r="EF170" s="1" t="n">
        <v>-0.0680932850755767</v>
      </c>
      <c r="EG170" s="1" t="n">
        <v>-0.0612927357044768</v>
      </c>
      <c r="EH170" s="1" t="n">
        <v>1.76374077000556</v>
      </c>
      <c r="EI170" s="1" t="n">
        <v>1.74776425211878</v>
      </c>
      <c r="EJ170" s="1" t="n">
        <v>0.908529567376704</v>
      </c>
      <c r="EK170" s="1" t="n">
        <v>0.876767529921629</v>
      </c>
      <c r="EL170" s="1" t="n">
        <v>0.862715091847832</v>
      </c>
      <c r="EM170" s="1" t="n">
        <v>0.853993561757171</v>
      </c>
      <c r="EN170" s="1" t="n">
        <v>0.847798996276516</v>
      </c>
      <c r="EO170" s="1" t="n">
        <v>0.886386306106779</v>
      </c>
      <c r="EP170" s="1" t="n">
        <v>0.896237706692382</v>
      </c>
      <c r="EQ170" s="1" t="n">
        <v>0.912765158522966</v>
      </c>
      <c r="ER170" s="1" t="n">
        <v>0.920867614906129</v>
      </c>
      <c r="ES170" s="1" t="n">
        <v>0.982787417822983</v>
      </c>
      <c r="ET170" s="1" t="n">
        <v>1.00178852178967</v>
      </c>
      <c r="EU170" s="1" t="n">
        <v>1.02169801457634</v>
      </c>
      <c r="EV170" s="1" t="n">
        <v>1.04275592876775</v>
      </c>
      <c r="EW170" s="1" t="n">
        <v>1.06566966182289</v>
      </c>
      <c r="EX170" s="1" t="n">
        <v>1.08032999196492</v>
      </c>
      <c r="EY170" s="1" t="n">
        <v>0.98834669592307</v>
      </c>
      <c r="EZ170" s="1" t="n">
        <v>0.999218959116988</v>
      </c>
      <c r="FA170" s="1" t="n">
        <v>1.01203017936893</v>
      </c>
      <c r="FB170" s="1" t="n">
        <v>1.02156818734045</v>
      </c>
      <c r="FC170" s="1" t="n">
        <v>1.03030919476836</v>
      </c>
      <c r="FD170" s="1" t="n">
        <v>1.03740319864389</v>
      </c>
      <c r="FE170" s="1" t="n">
        <v>1.08353824621723</v>
      </c>
      <c r="FF170" s="1" t="n">
        <v>1.09286361158958</v>
      </c>
    </row>
    <row r="171" customFormat="false" ht="14.65" hidden="false" customHeight="false" outlineLevel="0" collapsed="false">
      <c r="A171" s="1" t="s">
        <v>330</v>
      </c>
      <c r="B171" s="1" t="e">
        <f aca="false">NA()</f>
        <v>#N/A</v>
      </c>
      <c r="C171" s="1" t="e">
        <f aca="false">NA()</f>
        <v>#N/A</v>
      </c>
      <c r="D171" s="1" t="e">
        <f aca="false">NA()</f>
        <v>#N/A</v>
      </c>
      <c r="E171" s="1" t="e">
        <f aca="false">NA()</f>
        <v>#N/A</v>
      </c>
      <c r="F171" s="1" t="e">
        <f aca="false">NA()</f>
        <v>#N/A</v>
      </c>
      <c r="G171" s="1" t="e">
        <f aca="false">NA()</f>
        <v>#N/A</v>
      </c>
      <c r="H171" s="1" t="e">
        <f aca="false">NA()</f>
        <v>#N/A</v>
      </c>
      <c r="I171" s="1" t="e">
        <f aca="false">NA()</f>
        <v>#N/A</v>
      </c>
      <c r="J171" s="1" t="e">
        <f aca="false">NA()</f>
        <v>#N/A</v>
      </c>
      <c r="K171" s="1" t="e">
        <f aca="false">NA()</f>
        <v>#N/A</v>
      </c>
      <c r="L171" s="1" t="e">
        <f aca="false">NA()</f>
        <v>#N/A</v>
      </c>
      <c r="M171" s="1" t="e">
        <f aca="false">NA()</f>
        <v>#N/A</v>
      </c>
      <c r="N171" s="1" t="e">
        <f aca="false">NA()</f>
        <v>#N/A</v>
      </c>
      <c r="O171" s="1" t="e">
        <f aca="false">NA()</f>
        <v>#N/A</v>
      </c>
      <c r="P171" s="1" t="e">
        <f aca="false">NA()</f>
        <v>#N/A</v>
      </c>
      <c r="Q171" s="1" t="e">
        <f aca="false">NA()</f>
        <v>#N/A</v>
      </c>
      <c r="R171" s="1" t="e">
        <f aca="false">NA()</f>
        <v>#N/A</v>
      </c>
      <c r="S171" s="1" t="e">
        <f aca="false">NA()</f>
        <v>#N/A</v>
      </c>
      <c r="T171" s="1" t="e">
        <f aca="false">NA()</f>
        <v>#N/A</v>
      </c>
      <c r="U171" s="1" t="e">
        <f aca="false">NA()</f>
        <v>#N/A</v>
      </c>
      <c r="V171" s="1" t="e">
        <f aca="false">NA()</f>
        <v>#N/A</v>
      </c>
      <c r="W171" s="1" t="e">
        <f aca="false">NA()</f>
        <v>#N/A</v>
      </c>
      <c r="X171" s="1" t="e">
        <f aca="false">NA()</f>
        <v>#N/A</v>
      </c>
      <c r="Y171" s="1" t="e">
        <f aca="false">NA()</f>
        <v>#N/A</v>
      </c>
      <c r="Z171" s="1" t="e">
        <f aca="false">NA()</f>
        <v>#N/A</v>
      </c>
      <c r="AA171" s="1" t="e">
        <f aca="false">NA()</f>
        <v>#N/A</v>
      </c>
      <c r="AB171" s="1" t="e">
        <f aca="false">NA()</f>
        <v>#N/A</v>
      </c>
      <c r="AC171" s="1" t="e">
        <f aca="false">NA()</f>
        <v>#N/A</v>
      </c>
      <c r="AD171" s="1" t="e">
        <f aca="false">NA()</f>
        <v>#N/A</v>
      </c>
      <c r="AE171" s="1" t="e">
        <f aca="false">NA()</f>
        <v>#N/A</v>
      </c>
      <c r="AF171" s="1" t="e">
        <f aca="false">NA()</f>
        <v>#N/A</v>
      </c>
      <c r="AG171" s="1" t="e">
        <f aca="false">NA()</f>
        <v>#N/A</v>
      </c>
      <c r="AH171" s="1" t="e">
        <f aca="false">NA()</f>
        <v>#N/A</v>
      </c>
      <c r="AI171" s="1" t="e">
        <f aca="false">NA()</f>
        <v>#N/A</v>
      </c>
      <c r="AJ171" s="1" t="e">
        <f aca="false">NA()</f>
        <v>#N/A</v>
      </c>
      <c r="AK171" s="1" t="e">
        <f aca="false">NA()</f>
        <v>#N/A</v>
      </c>
      <c r="AL171" s="1" t="e">
        <f aca="false">NA()</f>
        <v>#N/A</v>
      </c>
      <c r="AM171" s="1" t="e">
        <f aca="false">NA()</f>
        <v>#N/A</v>
      </c>
      <c r="AN171" s="1" t="e">
        <f aca="false">NA()</f>
        <v>#N/A</v>
      </c>
      <c r="AO171" s="1" t="e">
        <f aca="false">NA()</f>
        <v>#N/A</v>
      </c>
      <c r="AP171" s="1" t="e">
        <f aca="false">NA()</f>
        <v>#N/A</v>
      </c>
      <c r="AQ171" s="1" t="e">
        <f aca="false">NA()</f>
        <v>#N/A</v>
      </c>
      <c r="AR171" s="1" t="e">
        <f aca="false">NA()</f>
        <v>#N/A</v>
      </c>
      <c r="AS171" s="1" t="e">
        <f aca="false">NA()</f>
        <v>#N/A</v>
      </c>
      <c r="AT171" s="1" t="e">
        <f aca="false">NA()</f>
        <v>#N/A</v>
      </c>
      <c r="AU171" s="1" t="e">
        <f aca="false">NA()</f>
        <v>#N/A</v>
      </c>
      <c r="AV171" s="1" t="e">
        <f aca="false">NA()</f>
        <v>#N/A</v>
      </c>
      <c r="AW171" s="1" t="e">
        <f aca="false">NA()</f>
        <v>#N/A</v>
      </c>
      <c r="AX171" s="1" t="e">
        <f aca="false">NA()</f>
        <v>#N/A</v>
      </c>
      <c r="AY171" s="1" t="e">
        <f aca="false">NA()</f>
        <v>#N/A</v>
      </c>
      <c r="AZ171" s="1" t="e">
        <f aca="false">NA()</f>
        <v>#N/A</v>
      </c>
      <c r="BA171" s="1" t="e">
        <f aca="false">NA()</f>
        <v>#N/A</v>
      </c>
      <c r="BB171" s="1" t="e">
        <f aca="false">NA()</f>
        <v>#N/A</v>
      </c>
      <c r="BC171" s="1" t="e">
        <f aca="false">NA()</f>
        <v>#N/A</v>
      </c>
      <c r="BD171" s="1" t="e">
        <f aca="false">NA()</f>
        <v>#N/A</v>
      </c>
      <c r="BE171" s="1" t="e">
        <f aca="false">NA()</f>
        <v>#N/A</v>
      </c>
      <c r="BF171" s="1" t="e">
        <f aca="false">NA()</f>
        <v>#N/A</v>
      </c>
      <c r="BG171" s="1" t="e">
        <f aca="false">NA()</f>
        <v>#N/A</v>
      </c>
      <c r="BH171" s="1" t="e">
        <f aca="false">NA()</f>
        <v>#N/A</v>
      </c>
      <c r="BI171" s="1" t="e">
        <f aca="false">NA()</f>
        <v>#N/A</v>
      </c>
      <c r="BJ171" s="1" t="e">
        <f aca="false">NA()</f>
        <v>#N/A</v>
      </c>
      <c r="BK171" s="1" t="e">
        <f aca="false">NA()</f>
        <v>#N/A</v>
      </c>
      <c r="BL171" s="1" t="e">
        <f aca="false">NA()</f>
        <v>#N/A</v>
      </c>
      <c r="BM171" s="1" t="e">
        <f aca="false">NA()</f>
        <v>#N/A</v>
      </c>
      <c r="BN171" s="1" t="e">
        <f aca="false">NA()</f>
        <v>#N/A</v>
      </c>
      <c r="BO171" s="1" t="e">
        <f aca="false">NA()</f>
        <v>#N/A</v>
      </c>
      <c r="BP171" s="1" t="e">
        <f aca="false">NA()</f>
        <v>#N/A</v>
      </c>
      <c r="BQ171" s="1" t="e">
        <f aca="false">NA()</f>
        <v>#N/A</v>
      </c>
      <c r="BR171" s="1" t="e">
        <f aca="false">NA()</f>
        <v>#N/A</v>
      </c>
      <c r="BS171" s="1" t="e">
        <f aca="false">NA()</f>
        <v>#N/A</v>
      </c>
      <c r="BT171" s="1" t="e">
        <f aca="false">NA()</f>
        <v>#N/A</v>
      </c>
      <c r="BU171" s="1" t="e">
        <f aca="false">NA()</f>
        <v>#N/A</v>
      </c>
      <c r="BV171" s="1" t="e">
        <f aca="false">NA()</f>
        <v>#N/A</v>
      </c>
      <c r="BW171" s="1" t="e">
        <f aca="false">NA()</f>
        <v>#N/A</v>
      </c>
      <c r="BX171" s="1" t="e">
        <f aca="false">NA()</f>
        <v>#N/A</v>
      </c>
      <c r="BY171" s="1" t="e">
        <f aca="false">NA()</f>
        <v>#N/A</v>
      </c>
      <c r="BZ171" s="1" t="e">
        <f aca="false">NA()</f>
        <v>#N/A</v>
      </c>
      <c r="CA171" s="1" t="e">
        <f aca="false">NA()</f>
        <v>#N/A</v>
      </c>
      <c r="CB171" s="1" t="e">
        <f aca="false">NA()</f>
        <v>#N/A</v>
      </c>
      <c r="CC171" s="1" t="e">
        <f aca="false">NA()</f>
        <v>#N/A</v>
      </c>
      <c r="CD171" s="1" t="e">
        <f aca="false">NA()</f>
        <v>#N/A</v>
      </c>
      <c r="CE171" s="1" t="e">
        <f aca="false">NA()</f>
        <v>#N/A</v>
      </c>
      <c r="CF171" s="1" t="e">
        <f aca="false">NA()</f>
        <v>#N/A</v>
      </c>
      <c r="CG171" s="1" t="e">
        <f aca="false">NA()</f>
        <v>#N/A</v>
      </c>
      <c r="CH171" s="1" t="e">
        <f aca="false">NA()</f>
        <v>#N/A</v>
      </c>
      <c r="CI171" s="1" t="e">
        <f aca="false">NA()</f>
        <v>#N/A</v>
      </c>
      <c r="CJ171" s="1" t="e">
        <f aca="false">NA()</f>
        <v>#N/A</v>
      </c>
      <c r="CK171" s="1" t="e">
        <f aca="false">NA()</f>
        <v>#N/A</v>
      </c>
      <c r="CL171" s="1" t="e">
        <f aca="false">NA()</f>
        <v>#N/A</v>
      </c>
      <c r="CM171" s="1" t="e">
        <f aca="false">NA()</f>
        <v>#N/A</v>
      </c>
      <c r="CN171" s="1" t="e">
        <f aca="false">NA()</f>
        <v>#N/A</v>
      </c>
      <c r="CO171" s="1" t="e">
        <f aca="false">NA()</f>
        <v>#N/A</v>
      </c>
      <c r="CP171" s="1" t="e">
        <f aca="false">NA()</f>
        <v>#N/A</v>
      </c>
      <c r="CQ171" s="1" t="e">
        <f aca="false">NA()</f>
        <v>#N/A</v>
      </c>
      <c r="CR171" s="1" t="e">
        <f aca="false">NA()</f>
        <v>#N/A</v>
      </c>
      <c r="CS171" s="1" t="n">
        <v>-0.336695422953959</v>
      </c>
      <c r="CT171" s="1" t="n">
        <v>-0.127791914070308</v>
      </c>
      <c r="CU171" s="1" t="n">
        <v>-0.122372259693648</v>
      </c>
      <c r="CV171" s="1" t="n">
        <v>-0.116267492707323</v>
      </c>
      <c r="CW171" s="1" t="n">
        <v>-0.524297774736304</v>
      </c>
      <c r="CX171" s="1" t="n">
        <v>-0.501071779756046</v>
      </c>
      <c r="CY171" s="1" t="n">
        <v>-0.468712575531249</v>
      </c>
      <c r="CZ171" s="1" t="n">
        <v>-0.428773073914002</v>
      </c>
      <c r="DA171" s="1" t="n">
        <v>-0.383871548081949</v>
      </c>
      <c r="DB171" s="1" t="n">
        <v>-0.335319451884253</v>
      </c>
      <c r="DC171" s="1" t="n">
        <v>0.0222107113048153</v>
      </c>
      <c r="DD171" s="1" t="n">
        <v>0.074453618659831</v>
      </c>
      <c r="DE171" s="1" t="n">
        <v>0.32166812679435</v>
      </c>
      <c r="DF171" s="1" t="n">
        <v>0.394142018475385</v>
      </c>
      <c r="DG171" s="1" t="n">
        <v>-0.815138484442457</v>
      </c>
      <c r="DH171" s="1" t="n">
        <v>-0.766428669830077</v>
      </c>
      <c r="DI171" s="1" t="n">
        <v>-0.712620235903749</v>
      </c>
      <c r="DJ171" s="1" t="n">
        <v>-0.758198762872198</v>
      </c>
      <c r="DK171" s="1" t="n">
        <v>-0.724188439785323</v>
      </c>
      <c r="DL171" s="1" t="n">
        <v>-0.694793237295244</v>
      </c>
      <c r="DM171" s="1" t="n">
        <v>-0.665490494035126</v>
      </c>
      <c r="DN171" s="1" t="n">
        <v>-0.641095266719205</v>
      </c>
      <c r="DO171" s="1" t="n">
        <v>-0.621962268169263</v>
      </c>
      <c r="DP171" s="1" t="n">
        <v>-0.604608370883852</v>
      </c>
      <c r="DQ171" s="1" t="n">
        <v>-0.583277743068678</v>
      </c>
      <c r="DR171" s="1" t="n">
        <v>-0.567647514802694</v>
      </c>
      <c r="DS171" s="1" t="n">
        <v>0.900452647888805</v>
      </c>
      <c r="DT171" s="1" t="n">
        <v>0.994246827107581</v>
      </c>
      <c r="DU171" s="1" t="n">
        <v>1.03308642896618</v>
      </c>
      <c r="DV171" s="1" t="n">
        <v>1.07405772228528</v>
      </c>
      <c r="DW171" s="1" t="n">
        <v>1.11061186268575</v>
      </c>
      <c r="DX171" s="1" t="n">
        <v>-0.16642758397527</v>
      </c>
      <c r="DY171" s="1" t="n">
        <v>-0.147946922183451</v>
      </c>
      <c r="DZ171" s="1" t="n">
        <v>-0.124608040989038</v>
      </c>
      <c r="EA171" s="1" t="n">
        <v>-0.101245194283983</v>
      </c>
      <c r="EB171" s="1" t="n">
        <v>-0.0796627442468889</v>
      </c>
      <c r="EC171" s="1" t="n">
        <v>-0.128541876264698</v>
      </c>
      <c r="ED171" s="1" t="n">
        <v>-0.115682637099113</v>
      </c>
      <c r="EE171" s="1" t="n">
        <v>-0.107678007671908</v>
      </c>
      <c r="EF171" s="1" t="n">
        <v>-0.102746364756356</v>
      </c>
      <c r="EG171" s="1" t="n">
        <v>-0.0959456890313959</v>
      </c>
      <c r="EH171" s="1" t="n">
        <v>1.43824635377641</v>
      </c>
      <c r="EI171" s="1" t="n">
        <v>1.42226654963906</v>
      </c>
      <c r="EJ171" s="1" t="n">
        <v>0.610778043285798</v>
      </c>
      <c r="EK171" s="1" t="n">
        <v>0.57901542457941</v>
      </c>
      <c r="EL171" s="1" t="n">
        <v>0.564962729402296</v>
      </c>
      <c r="EM171" s="1" t="n">
        <v>0.556241039760685</v>
      </c>
      <c r="EN171" s="1" t="n">
        <v>0.550046360965695</v>
      </c>
      <c r="EO171" s="1" t="n">
        <v>0.588634376770436</v>
      </c>
      <c r="EP171" s="1" t="n">
        <v>0.598485957636186</v>
      </c>
      <c r="EQ171" s="1" t="n">
        <v>0.615013711957957</v>
      </c>
      <c r="ER171" s="1" t="n">
        <v>0.623116316653594</v>
      </c>
      <c r="ES171" s="1" t="n">
        <v>0.685037253385268</v>
      </c>
      <c r="ET171" s="1" t="n">
        <v>0.704038705422505</v>
      </c>
      <c r="EU171" s="1" t="n">
        <v>0.723948562990806</v>
      </c>
      <c r="EV171" s="1" t="n">
        <v>0.745006863084186</v>
      </c>
      <c r="EW171" s="1" t="n">
        <v>0.767921016142914</v>
      </c>
      <c r="EX171" s="1" t="n">
        <v>0.782581615056088</v>
      </c>
      <c r="EY171" s="1" t="n">
        <v>0.790684133620445</v>
      </c>
      <c r="EZ171" s="1" t="n">
        <v>0.801556595794573</v>
      </c>
      <c r="FA171" s="1" t="n">
        <v>0.814368050540537</v>
      </c>
      <c r="FB171" s="1" t="n">
        <v>0.82390623311337</v>
      </c>
      <c r="FC171" s="1" t="n">
        <v>0.83264740056741</v>
      </c>
      <c r="FD171" s="1" t="n">
        <v>0.839741534326777</v>
      </c>
      <c r="FE171" s="1" t="n">
        <v>0.885877426810211</v>
      </c>
      <c r="FF171" s="1" t="n">
        <v>0.895202963013198</v>
      </c>
    </row>
    <row r="172" customFormat="false" ht="14.65" hidden="false" customHeight="false" outlineLevel="0" collapsed="false">
      <c r="A172" s="1" t="s">
        <v>331</v>
      </c>
      <c r="B172" s="1" t="e">
        <f aca="false">NA()</f>
        <v>#N/A</v>
      </c>
      <c r="C172" s="1" t="e">
        <f aca="false">NA()</f>
        <v>#N/A</v>
      </c>
      <c r="D172" s="1" t="e">
        <f aca="false">NA()</f>
        <v>#N/A</v>
      </c>
      <c r="E172" s="1" t="e">
        <f aca="false">NA()</f>
        <v>#N/A</v>
      </c>
      <c r="F172" s="1" t="e">
        <f aca="false">NA()</f>
        <v>#N/A</v>
      </c>
      <c r="G172" s="1" t="e">
        <f aca="false">NA()</f>
        <v>#N/A</v>
      </c>
      <c r="H172" s="1" t="e">
        <f aca="false">NA()</f>
        <v>#N/A</v>
      </c>
      <c r="I172" s="1" t="e">
        <f aca="false">NA()</f>
        <v>#N/A</v>
      </c>
      <c r="J172" s="1" t="e">
        <f aca="false">NA()</f>
        <v>#N/A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1" t="e">
        <f aca="false">NA()</f>
        <v>#N/A</v>
      </c>
      <c r="O172" s="1" t="e">
        <f aca="false">NA()</f>
        <v>#N/A</v>
      </c>
      <c r="P172" s="1" t="e">
        <f aca="false">NA()</f>
        <v>#N/A</v>
      </c>
      <c r="Q172" s="1" t="e">
        <f aca="false">NA()</f>
        <v>#N/A</v>
      </c>
      <c r="R172" s="1" t="e">
        <f aca="false">NA()</f>
        <v>#N/A</v>
      </c>
      <c r="S172" s="1" t="e">
        <f aca="false">NA()</f>
        <v>#N/A</v>
      </c>
      <c r="T172" s="1" t="e">
        <f aca="false">NA()</f>
        <v>#N/A</v>
      </c>
      <c r="U172" s="1" t="e">
        <f aca="false">NA()</f>
        <v>#N/A</v>
      </c>
      <c r="V172" s="1" t="e">
        <f aca="false">NA()</f>
        <v>#N/A</v>
      </c>
      <c r="W172" s="1" t="e">
        <f aca="false">NA()</f>
        <v>#N/A</v>
      </c>
      <c r="X172" s="1" t="e">
        <f aca="false">NA()</f>
        <v>#N/A</v>
      </c>
      <c r="Y172" s="1" t="e">
        <f aca="false">NA()</f>
        <v>#N/A</v>
      </c>
      <c r="Z172" s="1" t="e">
        <f aca="false">NA()</f>
        <v>#N/A</v>
      </c>
      <c r="AA172" s="1" t="e">
        <f aca="false">NA()</f>
        <v>#N/A</v>
      </c>
      <c r="AB172" s="1" t="e">
        <f aca="false">NA()</f>
        <v>#N/A</v>
      </c>
      <c r="AC172" s="1" t="e">
        <f aca="false">NA()</f>
        <v>#N/A</v>
      </c>
      <c r="AD172" s="1" t="e">
        <f aca="false">NA()</f>
        <v>#N/A</v>
      </c>
      <c r="AE172" s="1" t="e">
        <f aca="false">NA()</f>
        <v>#N/A</v>
      </c>
      <c r="AF172" s="1" t="e">
        <f aca="false">NA()</f>
        <v>#N/A</v>
      </c>
      <c r="AG172" s="1" t="e">
        <f aca="false">NA()</f>
        <v>#N/A</v>
      </c>
      <c r="AH172" s="1" t="e">
        <f aca="false">NA()</f>
        <v>#N/A</v>
      </c>
      <c r="AI172" s="1" t="e">
        <f aca="false">NA()</f>
        <v>#N/A</v>
      </c>
      <c r="AJ172" s="1" t="e">
        <f aca="false">NA()</f>
        <v>#N/A</v>
      </c>
      <c r="AK172" s="1" t="e">
        <f aca="false">NA()</f>
        <v>#N/A</v>
      </c>
      <c r="AL172" s="1" t="e">
        <f aca="false">NA()</f>
        <v>#N/A</v>
      </c>
      <c r="AM172" s="1" t="e">
        <f aca="false">NA()</f>
        <v>#N/A</v>
      </c>
      <c r="AN172" s="1" t="e">
        <f aca="false">NA()</f>
        <v>#N/A</v>
      </c>
      <c r="AO172" s="1" t="e">
        <f aca="false">NA()</f>
        <v>#N/A</v>
      </c>
      <c r="AP172" s="1" t="e">
        <f aca="false">NA()</f>
        <v>#N/A</v>
      </c>
      <c r="AQ172" s="1" t="e">
        <f aca="false">NA()</f>
        <v>#N/A</v>
      </c>
      <c r="AR172" s="1" t="e">
        <f aca="false">NA()</f>
        <v>#N/A</v>
      </c>
      <c r="AS172" s="1" t="e">
        <f aca="false">NA()</f>
        <v>#N/A</v>
      </c>
      <c r="AT172" s="1" t="e">
        <f aca="false">NA()</f>
        <v>#N/A</v>
      </c>
      <c r="AU172" s="1" t="e">
        <f aca="false">NA()</f>
        <v>#N/A</v>
      </c>
      <c r="AV172" s="1" t="e">
        <f aca="false">NA()</f>
        <v>#N/A</v>
      </c>
      <c r="AW172" s="1" t="e">
        <f aca="false">NA()</f>
        <v>#N/A</v>
      </c>
      <c r="AX172" s="1" t="e">
        <f aca="false">NA()</f>
        <v>#N/A</v>
      </c>
      <c r="AY172" s="1" t="e">
        <f aca="false">NA()</f>
        <v>#N/A</v>
      </c>
      <c r="AZ172" s="1" t="e">
        <f aca="false">NA()</f>
        <v>#N/A</v>
      </c>
      <c r="BA172" s="1" t="e">
        <f aca="false">NA()</f>
        <v>#N/A</v>
      </c>
      <c r="BB172" s="1" t="e">
        <f aca="false">NA()</f>
        <v>#N/A</v>
      </c>
      <c r="BC172" s="1" t="e">
        <f aca="false">NA()</f>
        <v>#N/A</v>
      </c>
      <c r="BD172" s="1" t="e">
        <f aca="false">NA()</f>
        <v>#N/A</v>
      </c>
      <c r="BE172" s="1" t="e">
        <f aca="false">NA()</f>
        <v>#N/A</v>
      </c>
      <c r="BF172" s="1" t="e">
        <f aca="false">NA()</f>
        <v>#N/A</v>
      </c>
      <c r="BG172" s="1" t="e">
        <f aca="false">NA()</f>
        <v>#N/A</v>
      </c>
      <c r="BH172" s="1" t="e">
        <f aca="false">NA()</f>
        <v>#N/A</v>
      </c>
      <c r="BI172" s="1" t="e">
        <f aca="false">NA()</f>
        <v>#N/A</v>
      </c>
      <c r="BJ172" s="1" t="e">
        <f aca="false">NA()</f>
        <v>#N/A</v>
      </c>
      <c r="BK172" s="1" t="e">
        <f aca="false">NA()</f>
        <v>#N/A</v>
      </c>
      <c r="BL172" s="1" t="e">
        <f aca="false">NA()</f>
        <v>#N/A</v>
      </c>
      <c r="BM172" s="1" t="e">
        <f aca="false">NA()</f>
        <v>#N/A</v>
      </c>
      <c r="BN172" s="1" t="e">
        <f aca="false">NA()</f>
        <v>#N/A</v>
      </c>
      <c r="BO172" s="1" t="e">
        <f aca="false">NA()</f>
        <v>#N/A</v>
      </c>
      <c r="BP172" s="1" t="e">
        <f aca="false">NA()</f>
        <v>#N/A</v>
      </c>
      <c r="BQ172" s="1" t="e">
        <f aca="false">NA()</f>
        <v>#N/A</v>
      </c>
      <c r="BR172" s="1" t="e">
        <f aca="false">NA()</f>
        <v>#N/A</v>
      </c>
      <c r="BS172" s="1" t="e">
        <f aca="false">NA()</f>
        <v>#N/A</v>
      </c>
      <c r="BT172" s="1" t="e">
        <f aca="false">NA()</f>
        <v>#N/A</v>
      </c>
      <c r="BU172" s="1" t="e">
        <f aca="false">NA()</f>
        <v>#N/A</v>
      </c>
      <c r="BV172" s="1" t="e">
        <f aca="false">NA()</f>
        <v>#N/A</v>
      </c>
      <c r="BW172" s="1" t="e">
        <f aca="false">NA()</f>
        <v>#N/A</v>
      </c>
      <c r="BX172" s="1" t="e">
        <f aca="false">NA()</f>
        <v>#N/A</v>
      </c>
      <c r="BY172" s="1" t="e">
        <f aca="false">NA()</f>
        <v>#N/A</v>
      </c>
      <c r="BZ172" s="1" t="e">
        <f aca="false">NA()</f>
        <v>#N/A</v>
      </c>
      <c r="CA172" s="1" t="e">
        <f aca="false">NA()</f>
        <v>#N/A</v>
      </c>
      <c r="CB172" s="1" t="e">
        <f aca="false">NA()</f>
        <v>#N/A</v>
      </c>
      <c r="CC172" s="1" t="e">
        <f aca="false">NA()</f>
        <v>#N/A</v>
      </c>
      <c r="CD172" s="1" t="e">
        <f aca="false">NA()</f>
        <v>#N/A</v>
      </c>
      <c r="CE172" s="1" t="e">
        <f aca="false">NA()</f>
        <v>#N/A</v>
      </c>
      <c r="CF172" s="1" t="e">
        <f aca="false">NA()</f>
        <v>#N/A</v>
      </c>
      <c r="CG172" s="1" t="e">
        <f aca="false">NA()</f>
        <v>#N/A</v>
      </c>
      <c r="CH172" s="1" t="e">
        <f aca="false">NA()</f>
        <v>#N/A</v>
      </c>
      <c r="CI172" s="1" t="e">
        <f aca="false">NA()</f>
        <v>#N/A</v>
      </c>
      <c r="CJ172" s="1" t="e">
        <f aca="false">NA()</f>
        <v>#N/A</v>
      </c>
      <c r="CK172" s="1" t="e">
        <f aca="false">NA()</f>
        <v>#N/A</v>
      </c>
      <c r="CL172" s="1" t="e">
        <f aca="false">NA()</f>
        <v>#N/A</v>
      </c>
      <c r="CM172" s="1" t="e">
        <f aca="false">NA()</f>
        <v>#N/A</v>
      </c>
      <c r="CN172" s="1" t="e">
        <f aca="false">NA()</f>
        <v>#N/A</v>
      </c>
      <c r="CO172" s="1" t="e">
        <f aca="false">NA()</f>
        <v>#N/A</v>
      </c>
      <c r="CP172" s="1" t="e">
        <f aca="false">NA()</f>
        <v>#N/A</v>
      </c>
      <c r="CQ172" s="1" t="e">
        <f aca="false">NA()</f>
        <v>#N/A</v>
      </c>
      <c r="CR172" s="1" t="e">
        <f aca="false">NA()</f>
        <v>#N/A</v>
      </c>
      <c r="CS172" s="1" t="e">
        <f aca="false">NA()</f>
        <v>#N/A</v>
      </c>
      <c r="CT172" s="1" t="n">
        <v>-0.283445985285091</v>
      </c>
      <c r="CU172" s="1" t="n">
        <v>-0.162655464389516</v>
      </c>
      <c r="CV172" s="1" t="n">
        <v>-0.156550579107062</v>
      </c>
      <c r="CW172" s="1" t="n">
        <v>-0.864493299779134</v>
      </c>
      <c r="CX172" s="1" t="n">
        <v>-0.84126685504522</v>
      </c>
      <c r="CY172" s="1" t="n">
        <v>-0.808907024035044</v>
      </c>
      <c r="CZ172" s="1" t="n">
        <v>-0.768966748525379</v>
      </c>
      <c r="DA172" s="1" t="n">
        <v>-0.724064352284515</v>
      </c>
      <c r="DB172" s="1" t="n">
        <v>-0.67551131447221</v>
      </c>
      <c r="DC172" s="1" t="n">
        <v>-0.436499913502431</v>
      </c>
      <c r="DD172" s="1" t="n">
        <v>-0.384604943219635</v>
      </c>
      <c r="DE172" s="1" t="n">
        <v>-0.409958704639024</v>
      </c>
      <c r="DF172" s="1" t="n">
        <v>-0.337469262215429</v>
      </c>
      <c r="DG172" s="1" t="n">
        <v>-1.54674534014863</v>
      </c>
      <c r="DH172" s="1" t="n">
        <v>-1.49803459026021</v>
      </c>
      <c r="DI172" s="1" t="n">
        <v>-1.44422512262956</v>
      </c>
      <c r="DJ172" s="1" t="n">
        <v>-1.48980452523517</v>
      </c>
      <c r="DK172" s="1" t="n">
        <v>-1.45579354879288</v>
      </c>
      <c r="DL172" s="1" t="n">
        <v>-1.42639778142701</v>
      </c>
      <c r="DM172" s="1" t="n">
        <v>-1.39709447490262</v>
      </c>
      <c r="DN172" s="1" t="n">
        <v>-1.37269877853008</v>
      </c>
      <c r="DO172" s="1" t="n">
        <v>-1.35356541202221</v>
      </c>
      <c r="DP172" s="1" t="n">
        <v>-1.33621118093306</v>
      </c>
      <c r="DQ172" s="1" t="n">
        <v>-1.31488014274197</v>
      </c>
      <c r="DR172" s="1" t="n">
        <v>-1.29924961371355</v>
      </c>
      <c r="DS172" s="1" t="n">
        <v>0.660647773565515</v>
      </c>
      <c r="DT172" s="1" t="n">
        <v>0.754463045284304</v>
      </c>
      <c r="DU172" s="1" t="n">
        <v>0.793045881657939</v>
      </c>
      <c r="DV172" s="1" t="n">
        <v>0.834026398386456</v>
      </c>
      <c r="DW172" s="1" t="n">
        <v>0.870588771003256</v>
      </c>
      <c r="DX172" s="1" t="n">
        <v>-0.415715658325055</v>
      </c>
      <c r="DY172" s="1" t="n">
        <v>-0.39723463347503</v>
      </c>
      <c r="DZ172" s="1" t="n">
        <v>-0.373895338755581</v>
      </c>
      <c r="EA172" s="1" t="n">
        <v>-0.350532078004306</v>
      </c>
      <c r="EB172" s="1" t="n">
        <v>-0.328949245387911</v>
      </c>
      <c r="EC172" s="1" t="n">
        <v>-0.376934782070038</v>
      </c>
      <c r="ED172" s="1" t="n">
        <v>-0.364969796427594</v>
      </c>
      <c r="EE172" s="1" t="n">
        <v>-0.356965025137157</v>
      </c>
      <c r="EF172" s="1" t="n">
        <v>-0.352033294814191</v>
      </c>
      <c r="EG172" s="1" t="n">
        <v>-0.345232498548498</v>
      </c>
      <c r="EH172" s="1" t="n">
        <v>1.03257858293784</v>
      </c>
      <c r="EI172" s="1" t="n">
        <v>1.01659564610319</v>
      </c>
      <c r="EJ172" s="1" t="n">
        <v>0.235956554305083</v>
      </c>
      <c r="EK172" s="1" t="n">
        <v>0.204193381432738</v>
      </c>
      <c r="EL172" s="1" t="n">
        <v>0.190140441132947</v>
      </c>
      <c r="EM172" s="1" t="n">
        <v>0.181418599375327</v>
      </c>
      <c r="EN172" s="1" t="n">
        <v>0.175223812546044</v>
      </c>
      <c r="EO172" s="1" t="n">
        <v>0.213812501428201</v>
      </c>
      <c r="EP172" s="1" t="n">
        <v>0.22366425417335</v>
      </c>
      <c r="EQ172" s="1" t="n">
        <v>0.24019229689074</v>
      </c>
      <c r="ER172" s="1" t="n">
        <v>0.248295042987579</v>
      </c>
      <c r="ES172" s="1" t="n">
        <v>0.310217060700246</v>
      </c>
      <c r="ET172" s="1" t="n">
        <v>0.329218844588119</v>
      </c>
      <c r="EU172" s="1" t="n">
        <v>0.349129049939911</v>
      </c>
      <c r="EV172" s="1" t="n">
        <v>0.370187717952852</v>
      </c>
      <c r="EW172" s="1" t="n">
        <v>0.393102271443979</v>
      </c>
      <c r="EX172" s="1" t="n">
        <v>0.407763126603911</v>
      </c>
      <c r="EY172" s="1" t="n">
        <v>0.641281295429153</v>
      </c>
      <c r="EZ172" s="1" t="n">
        <v>0.652153947281065</v>
      </c>
      <c r="FA172" s="1" t="n">
        <v>0.664965625558445</v>
      </c>
      <c r="FB172" s="1" t="n">
        <v>0.674503974569696</v>
      </c>
      <c r="FC172" s="1" t="n">
        <v>0.683245294568735</v>
      </c>
      <c r="FD172" s="1" t="n">
        <v>0.690339552139818</v>
      </c>
      <c r="FE172" s="1" t="n">
        <v>0.736476250033213</v>
      </c>
      <c r="FF172" s="1" t="n">
        <v>0.745801949080516</v>
      </c>
    </row>
    <row r="173" customFormat="false" ht="14.65" hidden="false" customHeight="false" outlineLevel="0" collapsed="false">
      <c r="A173" s="1" t="s">
        <v>332</v>
      </c>
      <c r="B173" s="1" t="e">
        <f aca="false">NA()</f>
        <v>#N/A</v>
      </c>
      <c r="C173" s="1" t="e">
        <f aca="false">NA()</f>
        <v>#N/A</v>
      </c>
      <c r="D173" s="1" t="e">
        <f aca="false">NA()</f>
        <v>#N/A</v>
      </c>
      <c r="E173" s="1" t="e">
        <f aca="false">NA()</f>
        <v>#N/A</v>
      </c>
      <c r="F173" s="1" t="e">
        <f aca="false">NA()</f>
        <v>#N/A</v>
      </c>
      <c r="G173" s="1" t="e">
        <f aca="false">NA()</f>
        <v>#N/A</v>
      </c>
      <c r="H173" s="1" t="e">
        <f aca="false">NA()</f>
        <v>#N/A</v>
      </c>
      <c r="I173" s="1" t="e">
        <f aca="false">NA()</f>
        <v>#N/A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1" t="e">
        <f aca="false">NA()</f>
        <v>#N/A</v>
      </c>
      <c r="O173" s="1" t="e">
        <f aca="false">NA()</f>
        <v>#N/A</v>
      </c>
      <c r="P173" s="1" t="e">
        <f aca="false">NA()</f>
        <v>#N/A</v>
      </c>
      <c r="Q173" s="1" t="e">
        <f aca="false">NA()</f>
        <v>#N/A</v>
      </c>
      <c r="R173" s="1" t="e">
        <f aca="false">NA()</f>
        <v>#N/A</v>
      </c>
      <c r="S173" s="1" t="e">
        <f aca="false">NA()</f>
        <v>#N/A</v>
      </c>
      <c r="T173" s="1" t="e">
        <f aca="false">NA()</f>
        <v>#N/A</v>
      </c>
      <c r="U173" s="1" t="e">
        <f aca="false">NA()</f>
        <v>#N/A</v>
      </c>
      <c r="V173" s="1" t="e">
        <f aca="false">NA()</f>
        <v>#N/A</v>
      </c>
      <c r="W173" s="1" t="e">
        <f aca="false">NA()</f>
        <v>#N/A</v>
      </c>
      <c r="X173" s="1" t="e">
        <f aca="false">NA()</f>
        <v>#N/A</v>
      </c>
      <c r="Y173" s="1" t="e">
        <f aca="false">NA()</f>
        <v>#N/A</v>
      </c>
      <c r="Z173" s="1" t="e">
        <f aca="false">NA()</f>
        <v>#N/A</v>
      </c>
      <c r="AA173" s="1" t="e">
        <f aca="false">NA()</f>
        <v>#N/A</v>
      </c>
      <c r="AB173" s="1" t="e">
        <f aca="false">NA()</f>
        <v>#N/A</v>
      </c>
      <c r="AC173" s="1" t="e">
        <f aca="false">NA()</f>
        <v>#N/A</v>
      </c>
      <c r="AD173" s="1" t="e">
        <f aca="false">NA()</f>
        <v>#N/A</v>
      </c>
      <c r="AE173" s="1" t="e">
        <f aca="false">NA()</f>
        <v>#N/A</v>
      </c>
      <c r="AF173" s="1" t="e">
        <f aca="false">NA()</f>
        <v>#N/A</v>
      </c>
      <c r="AG173" s="1" t="e">
        <f aca="false">NA()</f>
        <v>#N/A</v>
      </c>
      <c r="AH173" s="1" t="e">
        <f aca="false">NA()</f>
        <v>#N/A</v>
      </c>
      <c r="AI173" s="1" t="e">
        <f aca="false">NA()</f>
        <v>#N/A</v>
      </c>
      <c r="AJ173" s="1" t="e">
        <f aca="false">NA()</f>
        <v>#N/A</v>
      </c>
      <c r="AK173" s="1" t="e">
        <f aca="false">NA()</f>
        <v>#N/A</v>
      </c>
      <c r="AL173" s="1" t="e">
        <f aca="false">NA()</f>
        <v>#N/A</v>
      </c>
      <c r="AM173" s="1" t="e">
        <f aca="false">NA()</f>
        <v>#N/A</v>
      </c>
      <c r="AN173" s="1" t="e">
        <f aca="false">NA()</f>
        <v>#N/A</v>
      </c>
      <c r="AO173" s="1" t="e">
        <f aca="false">NA()</f>
        <v>#N/A</v>
      </c>
      <c r="AP173" s="1" t="e">
        <f aca="false">NA()</f>
        <v>#N/A</v>
      </c>
      <c r="AQ173" s="1" t="e">
        <f aca="false">NA()</f>
        <v>#N/A</v>
      </c>
      <c r="AR173" s="1" t="e">
        <f aca="false">NA()</f>
        <v>#N/A</v>
      </c>
      <c r="AS173" s="1" t="e">
        <f aca="false">NA()</f>
        <v>#N/A</v>
      </c>
      <c r="AT173" s="1" t="e">
        <f aca="false">NA()</f>
        <v>#N/A</v>
      </c>
      <c r="AU173" s="1" t="e">
        <f aca="false">NA()</f>
        <v>#N/A</v>
      </c>
      <c r="AV173" s="1" t="e">
        <f aca="false">NA()</f>
        <v>#N/A</v>
      </c>
      <c r="AW173" s="1" t="e">
        <f aca="false">NA()</f>
        <v>#N/A</v>
      </c>
      <c r="AX173" s="1" t="e">
        <f aca="false">NA()</f>
        <v>#N/A</v>
      </c>
      <c r="AY173" s="1" t="e">
        <f aca="false">NA()</f>
        <v>#N/A</v>
      </c>
      <c r="AZ173" s="1" t="e">
        <f aca="false">NA()</f>
        <v>#N/A</v>
      </c>
      <c r="BA173" s="1" t="e">
        <f aca="false">NA()</f>
        <v>#N/A</v>
      </c>
      <c r="BB173" s="1" t="e">
        <f aca="false">NA()</f>
        <v>#N/A</v>
      </c>
      <c r="BC173" s="1" t="e">
        <f aca="false">NA()</f>
        <v>#N/A</v>
      </c>
      <c r="BD173" s="1" t="e">
        <f aca="false">NA()</f>
        <v>#N/A</v>
      </c>
      <c r="BE173" s="1" t="e">
        <f aca="false">NA()</f>
        <v>#N/A</v>
      </c>
      <c r="BF173" s="1" t="e">
        <f aca="false">NA()</f>
        <v>#N/A</v>
      </c>
      <c r="BG173" s="1" t="e">
        <f aca="false">NA()</f>
        <v>#N/A</v>
      </c>
      <c r="BH173" s="1" t="e">
        <f aca="false">NA()</f>
        <v>#N/A</v>
      </c>
      <c r="BI173" s="1" t="e">
        <f aca="false">NA()</f>
        <v>#N/A</v>
      </c>
      <c r="BJ173" s="1" t="e">
        <f aca="false">NA()</f>
        <v>#N/A</v>
      </c>
      <c r="BK173" s="1" t="e">
        <f aca="false">NA()</f>
        <v>#N/A</v>
      </c>
      <c r="BL173" s="1" t="e">
        <f aca="false">NA()</f>
        <v>#N/A</v>
      </c>
      <c r="BM173" s="1" t="e">
        <f aca="false">NA()</f>
        <v>#N/A</v>
      </c>
      <c r="BN173" s="1" t="e">
        <f aca="false">NA()</f>
        <v>#N/A</v>
      </c>
      <c r="BO173" s="1" t="e">
        <f aca="false">NA()</f>
        <v>#N/A</v>
      </c>
      <c r="BP173" s="1" t="e">
        <f aca="false">NA()</f>
        <v>#N/A</v>
      </c>
      <c r="BQ173" s="1" t="e">
        <f aca="false">NA()</f>
        <v>#N/A</v>
      </c>
      <c r="BR173" s="1" t="e">
        <f aca="false">NA()</f>
        <v>#N/A</v>
      </c>
      <c r="BS173" s="1" t="e">
        <f aca="false">NA()</f>
        <v>#N/A</v>
      </c>
      <c r="BT173" s="1" t="e">
        <f aca="false">NA()</f>
        <v>#N/A</v>
      </c>
      <c r="BU173" s="1" t="e">
        <f aca="false">NA()</f>
        <v>#N/A</v>
      </c>
      <c r="BV173" s="1" t="e">
        <f aca="false">NA()</f>
        <v>#N/A</v>
      </c>
      <c r="BW173" s="1" t="e">
        <f aca="false">NA()</f>
        <v>#N/A</v>
      </c>
      <c r="BX173" s="1" t="e">
        <f aca="false">NA()</f>
        <v>#N/A</v>
      </c>
      <c r="BY173" s="1" t="e">
        <f aca="false">NA()</f>
        <v>#N/A</v>
      </c>
      <c r="BZ173" s="1" t="e">
        <f aca="false">NA()</f>
        <v>#N/A</v>
      </c>
      <c r="CA173" s="1" t="e">
        <f aca="false">NA()</f>
        <v>#N/A</v>
      </c>
      <c r="CB173" s="1" t="e">
        <f aca="false">NA()</f>
        <v>#N/A</v>
      </c>
      <c r="CC173" s="1" t="e">
        <f aca="false">NA()</f>
        <v>#N/A</v>
      </c>
      <c r="CD173" s="1" t="e">
        <f aca="false">NA()</f>
        <v>#N/A</v>
      </c>
      <c r="CE173" s="1" t="e">
        <f aca="false">NA()</f>
        <v>#N/A</v>
      </c>
      <c r="CF173" s="1" t="e">
        <f aca="false">NA()</f>
        <v>#N/A</v>
      </c>
      <c r="CG173" s="1" t="e">
        <f aca="false">NA()</f>
        <v>#N/A</v>
      </c>
      <c r="CH173" s="1" t="e">
        <f aca="false">NA()</f>
        <v>#N/A</v>
      </c>
      <c r="CI173" s="1" t="e">
        <f aca="false">NA()</f>
        <v>#N/A</v>
      </c>
      <c r="CJ173" s="1" t="e">
        <f aca="false">NA()</f>
        <v>#N/A</v>
      </c>
      <c r="CK173" s="1" t="e">
        <f aca="false">NA()</f>
        <v>#N/A</v>
      </c>
      <c r="CL173" s="1" t="e">
        <f aca="false">NA()</f>
        <v>#N/A</v>
      </c>
      <c r="CM173" s="1" t="e">
        <f aca="false">NA()</f>
        <v>#N/A</v>
      </c>
      <c r="CN173" s="1" t="e">
        <f aca="false">NA()</f>
        <v>#N/A</v>
      </c>
      <c r="CO173" s="1" t="e">
        <f aca="false">NA()</f>
        <v>#N/A</v>
      </c>
      <c r="CP173" s="1" t="e">
        <f aca="false">NA()</f>
        <v>#N/A</v>
      </c>
      <c r="CQ173" s="1" t="e">
        <f aca="false">NA()</f>
        <v>#N/A</v>
      </c>
      <c r="CR173" s="1" t="e">
        <f aca="false">NA()</f>
        <v>#N/A</v>
      </c>
      <c r="CS173" s="1" t="e">
        <f aca="false">NA()</f>
        <v>#N/A</v>
      </c>
      <c r="CT173" s="1" t="e">
        <f aca="false">NA()</f>
        <v>#N/A</v>
      </c>
      <c r="CU173" s="1" t="n">
        <v>-0.822539950816648</v>
      </c>
      <c r="CV173" s="1" t="n">
        <v>-0.672587980931994</v>
      </c>
      <c r="CW173" s="1" t="n">
        <v>-1.55555406809427</v>
      </c>
      <c r="CX173" s="1" t="n">
        <v>-1.53232719394456</v>
      </c>
      <c r="CY173" s="1" t="n">
        <v>-1.4999667644922</v>
      </c>
      <c r="CZ173" s="1" t="n">
        <v>-1.46002575008524</v>
      </c>
      <c r="DA173" s="1" t="n">
        <v>-1.41512252279483</v>
      </c>
      <c r="DB173" s="1" t="n">
        <v>-1.36656858594755</v>
      </c>
      <c r="DC173" s="1" t="n">
        <v>-0.886523029840269</v>
      </c>
      <c r="DD173" s="1" t="n">
        <v>-0.834960254892714</v>
      </c>
      <c r="DE173" s="1" t="n">
        <v>-0.786210403062171</v>
      </c>
      <c r="DF173" s="1" t="n">
        <v>-0.71370611149213</v>
      </c>
      <c r="DG173" s="1" t="n">
        <v>-1.92297796408027</v>
      </c>
      <c r="DH173" s="1" t="n">
        <v>-1.87426632111212</v>
      </c>
      <c r="DI173" s="1" t="n">
        <v>-1.82045586641397</v>
      </c>
      <c r="DJ173" s="1" t="n">
        <v>-1.8660361051511</v>
      </c>
      <c r="DK173" s="1" t="n">
        <v>-1.83202450483044</v>
      </c>
      <c r="DL173" s="1" t="n">
        <v>-1.80262819807417</v>
      </c>
      <c r="DM173" s="1" t="n">
        <v>-1.77332435369788</v>
      </c>
      <c r="DN173" s="1" t="n">
        <v>-1.74892820943064</v>
      </c>
      <c r="DO173" s="1" t="n">
        <v>-1.72979449156596</v>
      </c>
      <c r="DP173" s="1" t="n">
        <v>-1.71243994173302</v>
      </c>
      <c r="DQ173" s="1" t="n">
        <v>-1.69110851168064</v>
      </c>
      <c r="DR173" s="1" t="n">
        <v>-1.67547769545884</v>
      </c>
      <c r="DS173" s="1" t="n">
        <v>-0.0156074685646601</v>
      </c>
      <c r="DT173" s="1" t="n">
        <v>0.0782279257819596</v>
      </c>
      <c r="DU173" s="1" t="n">
        <v>0.116933939751362</v>
      </c>
      <c r="DV173" s="1" t="n">
        <v>0.157923255784986</v>
      </c>
      <c r="DW173" s="1" t="n">
        <v>0.194493482091218</v>
      </c>
      <c r="DX173" s="1" t="n">
        <v>-1.11427841271254</v>
      </c>
      <c r="DY173" s="1" t="n">
        <v>-1.09579704150047</v>
      </c>
      <c r="DZ173" s="1" t="n">
        <v>-1.07245735227313</v>
      </c>
      <c r="EA173" s="1" t="n">
        <v>-1.04909369651658</v>
      </c>
      <c r="EB173" s="1" t="n">
        <v>-1.02751049891481</v>
      </c>
      <c r="EC173" s="1" t="n">
        <v>-1.0764438380928</v>
      </c>
      <c r="ED173" s="1" t="n">
        <v>-1.06353167787336</v>
      </c>
      <c r="EE173" s="1" t="n">
        <v>-1.05552677124372</v>
      </c>
      <c r="EF173" s="1" t="n">
        <v>-1.05059495753288</v>
      </c>
      <c r="EG173" s="1" t="n">
        <v>-1.04379404626975</v>
      </c>
      <c r="EH173" s="1" t="n">
        <v>0.495532736096394</v>
      </c>
      <c r="EI173" s="1" t="n">
        <v>0.479546812738008</v>
      </c>
      <c r="EJ173" s="1" t="n">
        <v>-0.274811165680866</v>
      </c>
      <c r="EK173" s="1" t="n">
        <v>-0.306574866965903</v>
      </c>
      <c r="EL173" s="1" t="n">
        <v>-0.320628040997129</v>
      </c>
      <c r="EM173" s="1" t="n">
        <v>-0.329350027801922</v>
      </c>
      <c r="EN173" s="1" t="n">
        <v>-0.335544917644626</v>
      </c>
      <c r="EO173" s="1" t="n">
        <v>-0.296955586964209</v>
      </c>
      <c r="EP173" s="1" t="n">
        <v>-0.287103670327404</v>
      </c>
      <c r="EQ173" s="1" t="n">
        <v>-0.270575352616476</v>
      </c>
      <c r="ER173" s="1" t="n">
        <v>-0.262472471689712</v>
      </c>
      <c r="ES173" s="1" t="n">
        <v>-0.200549423231067</v>
      </c>
      <c r="ET173" s="1" t="n">
        <v>-0.181547322913822</v>
      </c>
      <c r="EU173" s="1" t="n">
        <v>-0.1616367859409</v>
      </c>
      <c r="EV173" s="1" t="n">
        <v>-0.140577767106009</v>
      </c>
      <c r="EW173" s="1" t="n">
        <v>-0.117662831791421</v>
      </c>
      <c r="EX173" s="1" t="n">
        <v>-0.103001732293073</v>
      </c>
      <c r="EY173" s="1" t="n">
        <v>0.0280276099301702</v>
      </c>
      <c r="EZ173" s="1" t="n">
        <v>0.0389004425850104</v>
      </c>
      <c r="FA173" s="1" t="n">
        <v>0.0517123339349723</v>
      </c>
      <c r="FB173" s="1" t="n">
        <v>0.0612508415976265</v>
      </c>
      <c r="FC173" s="1" t="n">
        <v>0.0699923070039077</v>
      </c>
      <c r="FD173" s="1" t="n">
        <v>0.0770866825940075</v>
      </c>
      <c r="FE173" s="1" t="n">
        <v>0.123224148213374</v>
      </c>
      <c r="FF173" s="1" t="n">
        <v>0.132550002485665</v>
      </c>
    </row>
    <row r="174" customFormat="false" ht="14.65" hidden="false" customHeight="false" outlineLevel="0" collapsed="false">
      <c r="A174" s="1" t="s">
        <v>333</v>
      </c>
      <c r="B174" s="1" t="e">
        <f aca="false">NA()</f>
        <v>#N/A</v>
      </c>
      <c r="C174" s="1" t="e">
        <f aca="false">NA()</f>
        <v>#N/A</v>
      </c>
      <c r="D174" s="1" t="e">
        <f aca="false">NA()</f>
        <v>#N/A</v>
      </c>
      <c r="E174" s="1" t="e">
        <f aca="false">NA()</f>
        <v>#N/A</v>
      </c>
      <c r="F174" s="1" t="e">
        <f aca="false">NA()</f>
        <v>#N/A</v>
      </c>
      <c r="G174" s="1" t="e">
        <f aca="false">NA()</f>
        <v>#N/A</v>
      </c>
      <c r="H174" s="1" t="e">
        <f aca="false">NA()</f>
        <v>#N/A</v>
      </c>
      <c r="I174" s="1" t="e">
        <f aca="false">NA()</f>
        <v>#N/A</v>
      </c>
      <c r="J174" s="1" t="e">
        <f aca="false">NA()</f>
        <v>#N/A</v>
      </c>
      <c r="K174" s="1" t="e">
        <f aca="false">NA()</f>
        <v>#N/A</v>
      </c>
      <c r="L174" s="1" t="e">
        <f aca="false">NA()</f>
        <v>#N/A</v>
      </c>
      <c r="M174" s="1" t="e">
        <f aca="false">NA()</f>
        <v>#N/A</v>
      </c>
      <c r="N174" s="1" t="e">
        <f aca="false">NA()</f>
        <v>#N/A</v>
      </c>
      <c r="O174" s="1" t="e">
        <f aca="false">NA()</f>
        <v>#N/A</v>
      </c>
      <c r="P174" s="1" t="e">
        <f aca="false">NA()</f>
        <v>#N/A</v>
      </c>
      <c r="Q174" s="1" t="e">
        <f aca="false">NA()</f>
        <v>#N/A</v>
      </c>
      <c r="R174" s="1" t="e">
        <f aca="false">NA()</f>
        <v>#N/A</v>
      </c>
      <c r="S174" s="1" t="e">
        <f aca="false">NA()</f>
        <v>#N/A</v>
      </c>
      <c r="T174" s="1" t="e">
        <f aca="false">NA()</f>
        <v>#N/A</v>
      </c>
      <c r="U174" s="1" t="e">
        <f aca="false">NA()</f>
        <v>#N/A</v>
      </c>
      <c r="V174" s="1" t="e">
        <f aca="false">NA()</f>
        <v>#N/A</v>
      </c>
      <c r="W174" s="1" t="e">
        <f aca="false">NA()</f>
        <v>#N/A</v>
      </c>
      <c r="X174" s="1" t="e">
        <f aca="false">NA()</f>
        <v>#N/A</v>
      </c>
      <c r="Y174" s="1" t="e">
        <f aca="false">NA()</f>
        <v>#N/A</v>
      </c>
      <c r="Z174" s="1" t="e">
        <f aca="false">NA()</f>
        <v>#N/A</v>
      </c>
      <c r="AA174" s="1" t="e">
        <f aca="false">NA()</f>
        <v>#N/A</v>
      </c>
      <c r="AB174" s="1" t="e">
        <f aca="false">NA()</f>
        <v>#N/A</v>
      </c>
      <c r="AC174" s="1" t="e">
        <f aca="false">NA()</f>
        <v>#N/A</v>
      </c>
      <c r="AD174" s="1" t="e">
        <f aca="false">NA()</f>
        <v>#N/A</v>
      </c>
      <c r="AE174" s="1" t="e">
        <f aca="false">NA()</f>
        <v>#N/A</v>
      </c>
      <c r="AF174" s="1" t="e">
        <f aca="false">NA()</f>
        <v>#N/A</v>
      </c>
      <c r="AG174" s="1" t="e">
        <f aca="false">NA()</f>
        <v>#N/A</v>
      </c>
      <c r="AH174" s="1" t="e">
        <f aca="false">NA()</f>
        <v>#N/A</v>
      </c>
      <c r="AI174" s="1" t="e">
        <f aca="false">NA()</f>
        <v>#N/A</v>
      </c>
      <c r="AJ174" s="1" t="e">
        <f aca="false">NA()</f>
        <v>#N/A</v>
      </c>
      <c r="AK174" s="1" t="e">
        <f aca="false">NA()</f>
        <v>#N/A</v>
      </c>
      <c r="AL174" s="1" t="e">
        <f aca="false">NA()</f>
        <v>#N/A</v>
      </c>
      <c r="AM174" s="1" t="e">
        <f aca="false">NA()</f>
        <v>#N/A</v>
      </c>
      <c r="AN174" s="1" t="e">
        <f aca="false">NA()</f>
        <v>#N/A</v>
      </c>
      <c r="AO174" s="1" t="e">
        <f aca="false">NA()</f>
        <v>#N/A</v>
      </c>
      <c r="AP174" s="1" t="e">
        <f aca="false">NA()</f>
        <v>#N/A</v>
      </c>
      <c r="AQ174" s="1" t="e">
        <f aca="false">NA()</f>
        <v>#N/A</v>
      </c>
      <c r="AR174" s="1" t="e">
        <f aca="false">NA()</f>
        <v>#N/A</v>
      </c>
      <c r="AS174" s="1" t="e">
        <f aca="false">NA()</f>
        <v>#N/A</v>
      </c>
      <c r="AT174" s="1" t="e">
        <f aca="false">NA()</f>
        <v>#N/A</v>
      </c>
      <c r="AU174" s="1" t="e">
        <f aca="false">NA()</f>
        <v>#N/A</v>
      </c>
      <c r="AV174" s="1" t="e">
        <f aca="false">NA()</f>
        <v>#N/A</v>
      </c>
      <c r="AW174" s="1" t="e">
        <f aca="false">NA()</f>
        <v>#N/A</v>
      </c>
      <c r="AX174" s="1" t="e">
        <f aca="false">NA()</f>
        <v>#N/A</v>
      </c>
      <c r="AY174" s="1" t="e">
        <f aca="false">NA()</f>
        <v>#N/A</v>
      </c>
      <c r="AZ174" s="1" t="e">
        <f aca="false">NA()</f>
        <v>#N/A</v>
      </c>
      <c r="BA174" s="1" t="e">
        <f aca="false">NA()</f>
        <v>#N/A</v>
      </c>
      <c r="BB174" s="1" t="e">
        <f aca="false">NA()</f>
        <v>#N/A</v>
      </c>
      <c r="BC174" s="1" t="e">
        <f aca="false">NA()</f>
        <v>#N/A</v>
      </c>
      <c r="BD174" s="1" t="e">
        <f aca="false">NA()</f>
        <v>#N/A</v>
      </c>
      <c r="BE174" s="1" t="e">
        <f aca="false">NA()</f>
        <v>#N/A</v>
      </c>
      <c r="BF174" s="1" t="e">
        <f aca="false">NA()</f>
        <v>#N/A</v>
      </c>
      <c r="BG174" s="1" t="e">
        <f aca="false">NA()</f>
        <v>#N/A</v>
      </c>
      <c r="BH174" s="1" t="e">
        <f aca="false">NA()</f>
        <v>#N/A</v>
      </c>
      <c r="BI174" s="1" t="e">
        <f aca="false">NA()</f>
        <v>#N/A</v>
      </c>
      <c r="BJ174" s="1" t="e">
        <f aca="false">NA()</f>
        <v>#N/A</v>
      </c>
      <c r="BK174" s="1" t="e">
        <f aca="false">NA()</f>
        <v>#N/A</v>
      </c>
      <c r="BL174" s="1" t="e">
        <f aca="false">NA()</f>
        <v>#N/A</v>
      </c>
      <c r="BM174" s="1" t="e">
        <f aca="false">NA()</f>
        <v>#N/A</v>
      </c>
      <c r="BN174" s="1" t="e">
        <f aca="false">NA()</f>
        <v>#N/A</v>
      </c>
      <c r="BO174" s="1" t="e">
        <f aca="false">NA()</f>
        <v>#N/A</v>
      </c>
      <c r="BP174" s="1" t="e">
        <f aca="false">NA()</f>
        <v>#N/A</v>
      </c>
      <c r="BQ174" s="1" t="e">
        <f aca="false">NA()</f>
        <v>#N/A</v>
      </c>
      <c r="BR174" s="1" t="e">
        <f aca="false">NA()</f>
        <v>#N/A</v>
      </c>
      <c r="BS174" s="1" t="e">
        <f aca="false">NA()</f>
        <v>#N/A</v>
      </c>
      <c r="BT174" s="1" t="e">
        <f aca="false">NA()</f>
        <v>#N/A</v>
      </c>
      <c r="BU174" s="1" t="e">
        <f aca="false">NA()</f>
        <v>#N/A</v>
      </c>
      <c r="BV174" s="1" t="e">
        <f aca="false">NA()</f>
        <v>#N/A</v>
      </c>
      <c r="BW174" s="1" t="e">
        <f aca="false">NA()</f>
        <v>#N/A</v>
      </c>
      <c r="BX174" s="1" t="e">
        <f aca="false">NA()</f>
        <v>#N/A</v>
      </c>
      <c r="BY174" s="1" t="e">
        <f aca="false">NA()</f>
        <v>#N/A</v>
      </c>
      <c r="BZ174" s="1" t="e">
        <f aca="false">NA()</f>
        <v>#N/A</v>
      </c>
      <c r="CA174" s="1" t="e">
        <f aca="false">NA()</f>
        <v>#N/A</v>
      </c>
      <c r="CB174" s="1" t="e">
        <f aca="false">NA()</f>
        <v>#N/A</v>
      </c>
      <c r="CC174" s="1" t="e">
        <f aca="false">NA()</f>
        <v>#N/A</v>
      </c>
      <c r="CD174" s="1" t="e">
        <f aca="false">NA()</f>
        <v>#N/A</v>
      </c>
      <c r="CE174" s="1" t="e">
        <f aca="false">NA()</f>
        <v>#N/A</v>
      </c>
      <c r="CF174" s="1" t="e">
        <f aca="false">NA()</f>
        <v>#N/A</v>
      </c>
      <c r="CG174" s="1" t="e">
        <f aca="false">NA()</f>
        <v>#N/A</v>
      </c>
      <c r="CH174" s="1" t="e">
        <f aca="false">NA()</f>
        <v>#N/A</v>
      </c>
      <c r="CI174" s="1" t="e">
        <f aca="false">NA()</f>
        <v>#N/A</v>
      </c>
      <c r="CJ174" s="1" t="e">
        <f aca="false">NA()</f>
        <v>#N/A</v>
      </c>
      <c r="CK174" s="1" t="e">
        <f aca="false">NA()</f>
        <v>#N/A</v>
      </c>
      <c r="CL174" s="1" t="e">
        <f aca="false">NA()</f>
        <v>#N/A</v>
      </c>
      <c r="CM174" s="1" t="e">
        <f aca="false">NA()</f>
        <v>#N/A</v>
      </c>
      <c r="CN174" s="1" t="e">
        <f aca="false">NA()</f>
        <v>#N/A</v>
      </c>
      <c r="CO174" s="1" t="e">
        <f aca="false">NA()</f>
        <v>#N/A</v>
      </c>
      <c r="CP174" s="1" t="e">
        <f aca="false">NA()</f>
        <v>#N/A</v>
      </c>
      <c r="CQ174" s="1" t="e">
        <f aca="false">NA()</f>
        <v>#N/A</v>
      </c>
      <c r="CR174" s="1" t="e">
        <f aca="false">NA()</f>
        <v>#N/A</v>
      </c>
      <c r="CS174" s="1" t="e">
        <f aca="false">NA()</f>
        <v>#N/A</v>
      </c>
      <c r="CT174" s="1" t="e">
        <f aca="false">NA()</f>
        <v>#N/A</v>
      </c>
      <c r="CU174" s="1" t="e">
        <f aca="false">NA()</f>
        <v>#N/A</v>
      </c>
      <c r="CV174" s="1" t="n">
        <v>-0.946494716560409</v>
      </c>
      <c r="CW174" s="1" t="n">
        <v>-1.918392977114</v>
      </c>
      <c r="CX174" s="1" t="n">
        <v>-1.89516569332255</v>
      </c>
      <c r="CY174" s="1" t="n">
        <v>-1.86280469298517</v>
      </c>
      <c r="CZ174" s="1" t="n">
        <v>-1.82286297370613</v>
      </c>
      <c r="DA174" s="1" t="n">
        <v>-1.77795895363513</v>
      </c>
      <c r="DB174" s="1" t="n">
        <v>-1.7294041591521</v>
      </c>
      <c r="DC174" s="1" t="n">
        <v>-1.20020621504793</v>
      </c>
      <c r="DD174" s="1" t="n">
        <v>-1.14896039972479</v>
      </c>
      <c r="DE174" s="1" t="n">
        <v>-0.835515890492466</v>
      </c>
      <c r="DF174" s="1" t="n">
        <v>-0.762997427235668</v>
      </c>
      <c r="DG174" s="1" t="n">
        <v>-1.97226524724989</v>
      </c>
      <c r="DH174" s="1" t="n">
        <v>-1.92355275194629</v>
      </c>
      <c r="DI174" s="1" t="n">
        <v>-1.86974135521343</v>
      </c>
      <c r="DJ174" s="1" t="n">
        <v>-1.76209070633639</v>
      </c>
      <c r="DK174" s="1" t="n">
        <v>-1.72807851060011</v>
      </c>
      <c r="DL174" s="1" t="n">
        <v>-1.69868168906167</v>
      </c>
      <c r="DM174" s="1" t="n">
        <v>-1.66937733137171</v>
      </c>
      <c r="DN174" s="1" t="n">
        <v>-1.6449807596441</v>
      </c>
      <c r="DO174" s="1" t="n">
        <v>-1.62584670645227</v>
      </c>
      <c r="DP174" s="1" t="n">
        <v>-1.60849185241734</v>
      </c>
      <c r="DQ174" s="1" t="n">
        <v>-1.58716004838126</v>
      </c>
      <c r="DR174" s="1" t="n">
        <v>-1.57152895806867</v>
      </c>
      <c r="DS174" s="1" t="n">
        <v>0.185771036092142</v>
      </c>
      <c r="DT174" s="1" t="n">
        <v>0.279625629181624</v>
      </c>
      <c r="DU174" s="1" t="n">
        <v>0.317879579491454</v>
      </c>
      <c r="DV174" s="1" t="n">
        <v>0.358877290839743</v>
      </c>
      <c r="DW174" s="1" t="n">
        <v>0.395455010261436</v>
      </c>
      <c r="DX174" s="1" t="n">
        <v>-0.947829298815073</v>
      </c>
      <c r="DY174" s="1" t="n">
        <v>-0.929347597150176</v>
      </c>
      <c r="DZ174" s="1" t="n">
        <v>-0.906007531535913</v>
      </c>
      <c r="EA174" s="1" t="n">
        <v>-0.882643498917801</v>
      </c>
      <c r="EB174" s="1" t="n">
        <v>-0.861059953095378</v>
      </c>
      <c r="EC174" s="1" t="n">
        <v>-0.909531285505771</v>
      </c>
      <c r="ED174" s="1" t="n">
        <v>-0.897081731130811</v>
      </c>
      <c r="EE174" s="1" t="n">
        <v>-0.889076695378321</v>
      </c>
      <c r="EF174" s="1" t="n">
        <v>-0.884144802110143</v>
      </c>
      <c r="EG174" s="1" t="n">
        <v>-0.877343781131579</v>
      </c>
      <c r="EH174" s="1" t="n">
        <v>0.828841826564997</v>
      </c>
      <c r="EI174" s="1" t="n">
        <v>0.812853056221208</v>
      </c>
      <c r="EJ174" s="1" t="n">
        <v>0.10003652499524</v>
      </c>
      <c r="EK174" s="1" t="n">
        <v>0.0682723198611512</v>
      </c>
      <c r="EL174" s="1" t="n">
        <v>0.0542189229635781</v>
      </c>
      <c r="EM174" s="1" t="n">
        <v>0.0454967978546605</v>
      </c>
      <c r="EN174" s="1" t="n">
        <v>0.0393018097868847</v>
      </c>
      <c r="EO174" s="1" t="n">
        <v>0.0778917524309364</v>
      </c>
      <c r="EP174" s="1" t="n">
        <v>0.0877438253407803</v>
      </c>
      <c r="EQ174" s="1" t="n">
        <v>0.104272405261874</v>
      </c>
      <c r="ER174" s="1" t="n">
        <v>0.112375414751043</v>
      </c>
      <c r="ES174" s="1" t="n">
        <v>0.174299446040216</v>
      </c>
      <c r="ET174" s="1" t="n">
        <v>0.193301848077176</v>
      </c>
      <c r="EU174" s="1" t="n">
        <v>0.213212701255827</v>
      </c>
      <c r="EV174" s="1" t="n">
        <v>0.23427205460429</v>
      </c>
      <c r="EW174" s="1" t="n">
        <v>0.257187353992627</v>
      </c>
      <c r="EX174" s="1" t="n">
        <v>0.271848686471543</v>
      </c>
      <c r="EY174" s="1" t="n">
        <v>0.301945593657393</v>
      </c>
      <c r="EZ174" s="1" t="n">
        <v>0.312818598643716</v>
      </c>
      <c r="FA174" s="1" t="n">
        <v>0.325630693082779</v>
      </c>
      <c r="FB174" s="1" t="n">
        <v>0.335169351962961</v>
      </c>
      <c r="FC174" s="1" t="n">
        <v>0.3439109559638</v>
      </c>
      <c r="FD174" s="1" t="n">
        <v>0.351005444042762</v>
      </c>
      <c r="FE174" s="1" t="n">
        <v>0.397143641416697</v>
      </c>
      <c r="FF174" s="1" t="n">
        <v>0.406469643640861</v>
      </c>
    </row>
    <row r="175" customFormat="false" ht="14.65" hidden="false" customHeight="false" outlineLevel="0" collapsed="false">
      <c r="A175" s="1" t="s">
        <v>334</v>
      </c>
      <c r="B175" s="1" t="e">
        <f aca="false">NA()</f>
        <v>#N/A</v>
      </c>
      <c r="C175" s="1" t="e">
        <f aca="false">NA()</f>
        <v>#N/A</v>
      </c>
      <c r="D175" s="1" t="e">
        <f aca="false">NA()</f>
        <v>#N/A</v>
      </c>
      <c r="E175" s="1" t="e">
        <f aca="false">NA()</f>
        <v>#N/A</v>
      </c>
      <c r="F175" s="1" t="e">
        <f aca="false">NA()</f>
        <v>#N/A</v>
      </c>
      <c r="G175" s="1" t="e">
        <f aca="false">NA()</f>
        <v>#N/A</v>
      </c>
      <c r="H175" s="1" t="e">
        <f aca="false">NA()</f>
        <v>#N/A</v>
      </c>
      <c r="I175" s="1" t="e">
        <f aca="false">NA()</f>
        <v>#N/A</v>
      </c>
      <c r="J175" s="1" t="e">
        <f aca="false">NA()</f>
        <v>#N/A</v>
      </c>
      <c r="K175" s="1" t="e">
        <f aca="false">NA()</f>
        <v>#N/A</v>
      </c>
      <c r="L175" s="1" t="e">
        <f aca="false">NA()</f>
        <v>#N/A</v>
      </c>
      <c r="M175" s="1" t="e">
        <f aca="false">NA()</f>
        <v>#N/A</v>
      </c>
      <c r="N175" s="1" t="e">
        <f aca="false">NA()</f>
        <v>#N/A</v>
      </c>
      <c r="O175" s="1" t="e">
        <f aca="false">NA()</f>
        <v>#N/A</v>
      </c>
      <c r="P175" s="1" t="e">
        <f aca="false">NA()</f>
        <v>#N/A</v>
      </c>
      <c r="Q175" s="1" t="e">
        <f aca="false">NA()</f>
        <v>#N/A</v>
      </c>
      <c r="R175" s="1" t="e">
        <f aca="false">NA()</f>
        <v>#N/A</v>
      </c>
      <c r="S175" s="1" t="e">
        <f aca="false">NA()</f>
        <v>#N/A</v>
      </c>
      <c r="T175" s="1" t="e">
        <f aca="false">NA()</f>
        <v>#N/A</v>
      </c>
      <c r="U175" s="1" t="e">
        <f aca="false">NA()</f>
        <v>#N/A</v>
      </c>
      <c r="V175" s="1" t="e">
        <f aca="false">NA()</f>
        <v>#N/A</v>
      </c>
      <c r="W175" s="1" t="e">
        <f aca="false">NA()</f>
        <v>#N/A</v>
      </c>
      <c r="X175" s="1" t="e">
        <f aca="false">NA()</f>
        <v>#N/A</v>
      </c>
      <c r="Y175" s="1" t="e">
        <f aca="false">NA()</f>
        <v>#N/A</v>
      </c>
      <c r="Z175" s="1" t="e">
        <f aca="false">NA()</f>
        <v>#N/A</v>
      </c>
      <c r="AA175" s="1" t="e">
        <f aca="false">NA()</f>
        <v>#N/A</v>
      </c>
      <c r="AB175" s="1" t="e">
        <f aca="false">NA()</f>
        <v>#N/A</v>
      </c>
      <c r="AC175" s="1" t="e">
        <f aca="false">NA()</f>
        <v>#N/A</v>
      </c>
      <c r="AD175" s="1" t="e">
        <f aca="false">NA()</f>
        <v>#N/A</v>
      </c>
      <c r="AE175" s="1" t="e">
        <f aca="false">NA()</f>
        <v>#N/A</v>
      </c>
      <c r="AF175" s="1" t="e">
        <f aca="false">NA()</f>
        <v>#N/A</v>
      </c>
      <c r="AG175" s="1" t="e">
        <f aca="false">NA()</f>
        <v>#N/A</v>
      </c>
      <c r="AH175" s="1" t="e">
        <f aca="false">NA()</f>
        <v>#N/A</v>
      </c>
      <c r="AI175" s="1" t="e">
        <f aca="false">NA()</f>
        <v>#N/A</v>
      </c>
      <c r="AJ175" s="1" t="e">
        <f aca="false">NA()</f>
        <v>#N/A</v>
      </c>
      <c r="AK175" s="1" t="e">
        <f aca="false">NA()</f>
        <v>#N/A</v>
      </c>
      <c r="AL175" s="1" t="e">
        <f aca="false">NA()</f>
        <v>#N/A</v>
      </c>
      <c r="AM175" s="1" t="e">
        <f aca="false">NA()</f>
        <v>#N/A</v>
      </c>
      <c r="AN175" s="1" t="e">
        <f aca="false">NA()</f>
        <v>#N/A</v>
      </c>
      <c r="AO175" s="1" t="e">
        <f aca="false">NA()</f>
        <v>#N/A</v>
      </c>
      <c r="AP175" s="1" t="e">
        <f aca="false">NA()</f>
        <v>#N/A</v>
      </c>
      <c r="AQ175" s="1" t="e">
        <f aca="false">NA()</f>
        <v>#N/A</v>
      </c>
      <c r="AR175" s="1" t="e">
        <f aca="false">NA()</f>
        <v>#N/A</v>
      </c>
      <c r="AS175" s="1" t="e">
        <f aca="false">NA()</f>
        <v>#N/A</v>
      </c>
      <c r="AT175" s="1" t="e">
        <f aca="false">NA()</f>
        <v>#N/A</v>
      </c>
      <c r="AU175" s="1" t="e">
        <f aca="false">NA()</f>
        <v>#N/A</v>
      </c>
      <c r="AV175" s="1" t="e">
        <f aca="false">NA()</f>
        <v>#N/A</v>
      </c>
      <c r="AW175" s="1" t="e">
        <f aca="false">NA()</f>
        <v>#N/A</v>
      </c>
      <c r="AX175" s="1" t="e">
        <f aca="false">NA()</f>
        <v>#N/A</v>
      </c>
      <c r="AY175" s="1" t="e">
        <f aca="false">NA()</f>
        <v>#N/A</v>
      </c>
      <c r="AZ175" s="1" t="e">
        <f aca="false">NA()</f>
        <v>#N/A</v>
      </c>
      <c r="BA175" s="1" t="e">
        <f aca="false">NA()</f>
        <v>#N/A</v>
      </c>
      <c r="BB175" s="1" t="e">
        <f aca="false">NA()</f>
        <v>#N/A</v>
      </c>
      <c r="BC175" s="1" t="e">
        <f aca="false">NA()</f>
        <v>#N/A</v>
      </c>
      <c r="BD175" s="1" t="e">
        <f aca="false">NA()</f>
        <v>#N/A</v>
      </c>
      <c r="BE175" s="1" t="e">
        <f aca="false">NA()</f>
        <v>#N/A</v>
      </c>
      <c r="BF175" s="1" t="e">
        <f aca="false">NA()</f>
        <v>#N/A</v>
      </c>
      <c r="BG175" s="1" t="e">
        <f aca="false">NA()</f>
        <v>#N/A</v>
      </c>
      <c r="BH175" s="1" t="e">
        <f aca="false">NA()</f>
        <v>#N/A</v>
      </c>
      <c r="BI175" s="1" t="e">
        <f aca="false">NA()</f>
        <v>#N/A</v>
      </c>
      <c r="BJ175" s="1" t="e">
        <f aca="false">NA()</f>
        <v>#N/A</v>
      </c>
      <c r="BK175" s="1" t="e">
        <f aca="false">NA()</f>
        <v>#N/A</v>
      </c>
      <c r="BL175" s="1" t="e">
        <f aca="false">NA()</f>
        <v>#N/A</v>
      </c>
      <c r="BM175" s="1" t="e">
        <f aca="false">NA()</f>
        <v>#N/A</v>
      </c>
      <c r="BN175" s="1" t="e">
        <f aca="false">NA()</f>
        <v>#N/A</v>
      </c>
      <c r="BO175" s="1" t="e">
        <f aca="false">NA()</f>
        <v>#N/A</v>
      </c>
      <c r="BP175" s="1" t="e">
        <f aca="false">NA()</f>
        <v>#N/A</v>
      </c>
      <c r="BQ175" s="1" t="e">
        <f aca="false">NA()</f>
        <v>#N/A</v>
      </c>
      <c r="BR175" s="1" t="e">
        <f aca="false">NA()</f>
        <v>#N/A</v>
      </c>
      <c r="BS175" s="1" t="e">
        <f aca="false">NA()</f>
        <v>#N/A</v>
      </c>
      <c r="BT175" s="1" t="e">
        <f aca="false">NA()</f>
        <v>#N/A</v>
      </c>
      <c r="BU175" s="1" t="e">
        <f aca="false">NA()</f>
        <v>#N/A</v>
      </c>
      <c r="BV175" s="1" t="e">
        <f aca="false">NA()</f>
        <v>#N/A</v>
      </c>
      <c r="BW175" s="1" t="e">
        <f aca="false">NA()</f>
        <v>#N/A</v>
      </c>
      <c r="BX175" s="1" t="e">
        <f aca="false">NA()</f>
        <v>#N/A</v>
      </c>
      <c r="BY175" s="1" t="e">
        <f aca="false">NA()</f>
        <v>#N/A</v>
      </c>
      <c r="BZ175" s="1" t="e">
        <f aca="false">NA()</f>
        <v>#N/A</v>
      </c>
      <c r="CA175" s="1" t="e">
        <f aca="false">NA()</f>
        <v>#N/A</v>
      </c>
      <c r="CB175" s="1" t="e">
        <f aca="false">NA()</f>
        <v>#N/A</v>
      </c>
      <c r="CC175" s="1" t="e">
        <f aca="false">NA()</f>
        <v>#N/A</v>
      </c>
      <c r="CD175" s="1" t="e">
        <f aca="false">NA()</f>
        <v>#N/A</v>
      </c>
      <c r="CE175" s="1" t="e">
        <f aca="false">NA()</f>
        <v>#N/A</v>
      </c>
      <c r="CF175" s="1" t="e">
        <f aca="false">NA()</f>
        <v>#N/A</v>
      </c>
      <c r="CG175" s="1" t="e">
        <f aca="false">NA()</f>
        <v>#N/A</v>
      </c>
      <c r="CH175" s="1" t="e">
        <f aca="false">NA()</f>
        <v>#N/A</v>
      </c>
      <c r="CI175" s="1" t="e">
        <f aca="false">NA()</f>
        <v>#N/A</v>
      </c>
      <c r="CJ175" s="1" t="e">
        <f aca="false">NA()</f>
        <v>#N/A</v>
      </c>
      <c r="CK175" s="1" t="e">
        <f aca="false">NA()</f>
        <v>#N/A</v>
      </c>
      <c r="CL175" s="1" t="e">
        <f aca="false">NA()</f>
        <v>#N/A</v>
      </c>
      <c r="CM175" s="1" t="e">
        <f aca="false">NA()</f>
        <v>#N/A</v>
      </c>
      <c r="CN175" s="1" t="e">
        <f aca="false">NA()</f>
        <v>#N/A</v>
      </c>
      <c r="CO175" s="1" t="e">
        <f aca="false">NA()</f>
        <v>#N/A</v>
      </c>
      <c r="CP175" s="1" t="e">
        <f aca="false">NA()</f>
        <v>#N/A</v>
      </c>
      <c r="CQ175" s="1" t="e">
        <f aca="false">NA()</f>
        <v>#N/A</v>
      </c>
      <c r="CR175" s="1" t="e">
        <f aca="false">NA()</f>
        <v>#N/A</v>
      </c>
      <c r="CS175" s="1" t="e">
        <f aca="false">NA()</f>
        <v>#N/A</v>
      </c>
      <c r="CT175" s="1" t="e">
        <f aca="false">NA()</f>
        <v>#N/A</v>
      </c>
      <c r="CU175" s="1" t="e">
        <f aca="false">NA()</f>
        <v>#N/A</v>
      </c>
      <c r="CV175" s="1" t="e">
        <f aca="false">NA()</f>
        <v>#N/A</v>
      </c>
      <c r="CW175" s="1" t="n">
        <v>-2.39964501821639</v>
      </c>
      <c r="CX175" s="1" t="n">
        <v>-2.57116873708032</v>
      </c>
      <c r="CY175" s="1" t="n">
        <v>-2.53880719281216</v>
      </c>
      <c r="CZ175" s="1" t="n">
        <v>-2.49886480194093</v>
      </c>
      <c r="DA175" s="1" t="n">
        <v>-2.45396002652001</v>
      </c>
      <c r="DB175" s="1" t="n">
        <v>-2.40540441489383</v>
      </c>
      <c r="DC175" s="1" t="n">
        <v>-1.54788019434307</v>
      </c>
      <c r="DD175" s="1" t="n">
        <v>-1.49693636305752</v>
      </c>
      <c r="DE175" s="1" t="n">
        <v>-1.34086761531886</v>
      </c>
      <c r="DF175" s="1" t="n">
        <v>-1.26833565040663</v>
      </c>
      <c r="DG175" s="1" t="n">
        <v>-2.47759962850456</v>
      </c>
      <c r="DH175" s="1" t="n">
        <v>-2.42888632116376</v>
      </c>
      <c r="DI175" s="1" t="n">
        <v>-2.37507402693478</v>
      </c>
      <c r="DJ175" s="1" t="n">
        <v>-2.12737061806561</v>
      </c>
      <c r="DK175" s="1" t="n">
        <v>-2.09335785506486</v>
      </c>
      <c r="DL175" s="1" t="n">
        <v>-2.06396054308264</v>
      </c>
      <c r="DM175" s="1" t="n">
        <v>-2.03465569634833</v>
      </c>
      <c r="DN175" s="1" t="n">
        <v>-2.01025871737013</v>
      </c>
      <c r="DO175" s="1" t="n">
        <v>-1.99112434470514</v>
      </c>
      <c r="DP175" s="1" t="n">
        <v>-1.97376920085084</v>
      </c>
      <c r="DQ175" s="1" t="n">
        <v>-1.95243704051276</v>
      </c>
      <c r="DR175" s="1" t="n">
        <v>-1.93680568906824</v>
      </c>
      <c r="DS175" s="1" t="n">
        <v>-0.285881648044395</v>
      </c>
      <c r="DT175" s="1" t="n">
        <v>-0.192008753706219</v>
      </c>
      <c r="DU175" s="1" t="n">
        <v>-0.152808567609242</v>
      </c>
      <c r="DV175" s="1" t="n">
        <v>-0.111802853403731</v>
      </c>
      <c r="DW175" s="1" t="n">
        <v>-0.07521799114798</v>
      </c>
      <c r="DX175" s="1" t="n">
        <v>-1.44262467449021</v>
      </c>
      <c r="DY175" s="1" t="n">
        <v>-1.4241426578268</v>
      </c>
      <c r="DZ175" s="1" t="n">
        <v>-1.40080223342771</v>
      </c>
      <c r="EA175" s="1" t="n">
        <v>-1.37743784157252</v>
      </c>
      <c r="EB175" s="1" t="n">
        <v>-1.35585396381455</v>
      </c>
      <c r="EC175" s="1" t="n">
        <v>-1.40404947655526</v>
      </c>
      <c r="ED175" s="1" t="n">
        <v>-1.39187631291016</v>
      </c>
      <c r="EE175" s="1" t="n">
        <v>-1.38387115407355</v>
      </c>
      <c r="EF175" s="1" t="n">
        <v>-1.37893918496843</v>
      </c>
      <c r="EG175" s="1" t="n">
        <v>-1.37213805940561</v>
      </c>
      <c r="EH175" s="1" t="n">
        <v>0.191147715274909</v>
      </c>
      <c r="EI175" s="1" t="n">
        <v>0.1751562345504</v>
      </c>
      <c r="EJ175" s="1" t="n">
        <v>-0.539595240695512</v>
      </c>
      <c r="EK175" s="1" t="n">
        <v>-0.571359925641701</v>
      </c>
      <c r="EL175" s="1" t="n">
        <v>-0.585413534773416</v>
      </c>
      <c r="EM175" s="1" t="n">
        <v>-0.594135791588712</v>
      </c>
      <c r="EN175" s="1" t="n">
        <v>-0.600330873195176</v>
      </c>
      <c r="EO175" s="1" t="n">
        <v>-0.561740347782269</v>
      </c>
      <c r="EP175" s="1" t="n">
        <v>-0.551888126054578</v>
      </c>
      <c r="EQ175" s="1" t="n">
        <v>-0.535359296432425</v>
      </c>
      <c r="ER175" s="1" t="n">
        <v>-0.527256164514256</v>
      </c>
      <c r="ES175" s="1" t="n">
        <v>-0.465331197281849</v>
      </c>
      <c r="ET175" s="1" t="n">
        <v>-0.446328507919169</v>
      </c>
      <c r="EU175" s="1" t="n">
        <v>-0.426417353619968</v>
      </c>
      <c r="EV175" s="1" t="n">
        <v>-0.405357681716367</v>
      </c>
      <c r="EW175" s="1" t="n">
        <v>-0.38244203562261</v>
      </c>
      <c r="EX175" s="1" t="n">
        <v>-0.367780481278146</v>
      </c>
      <c r="EY175" s="1" t="n">
        <v>-0.319434022598131</v>
      </c>
      <c r="EZ175" s="1" t="n">
        <v>-0.308560853530082</v>
      </c>
      <c r="FA175" s="1" t="n">
        <v>-0.295748565724452</v>
      </c>
      <c r="FB175" s="1" t="n">
        <v>-0.286209762865752</v>
      </c>
      <c r="FC175" s="1" t="n">
        <v>-0.277468026905225</v>
      </c>
      <c r="FD175" s="1" t="n">
        <v>-0.270373431722426</v>
      </c>
      <c r="FE175" s="1" t="n">
        <v>-0.224234537624923</v>
      </c>
      <c r="FF175" s="1" t="n">
        <v>-0.214908394531577</v>
      </c>
    </row>
    <row r="176" customFormat="false" ht="14.65" hidden="false" customHeight="false" outlineLevel="0" collapsed="false">
      <c r="A176" s="1" t="s">
        <v>335</v>
      </c>
      <c r="B176" s="1" t="e">
        <f aca="false">NA()</f>
        <v>#N/A</v>
      </c>
      <c r="C176" s="1" t="e">
        <f aca="false">NA()</f>
        <v>#N/A</v>
      </c>
      <c r="D176" s="1" t="e">
        <f aca="false">NA()</f>
        <v>#N/A</v>
      </c>
      <c r="E176" s="1" t="e">
        <f aca="false">NA()</f>
        <v>#N/A</v>
      </c>
      <c r="F176" s="1" t="e">
        <f aca="false">NA()</f>
        <v>#N/A</v>
      </c>
      <c r="G176" s="1" t="e">
        <f aca="false">NA()</f>
        <v>#N/A</v>
      </c>
      <c r="H176" s="1" t="e">
        <f aca="false">NA()</f>
        <v>#N/A</v>
      </c>
      <c r="I176" s="1" t="e">
        <f aca="false">NA()</f>
        <v>#N/A</v>
      </c>
      <c r="J176" s="1" t="e">
        <f aca="false">NA()</f>
        <v>#N/A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e">
        <f aca="false">NA()</f>
        <v>#N/A</v>
      </c>
      <c r="O176" s="1" t="e">
        <f aca="false">NA()</f>
        <v>#N/A</v>
      </c>
      <c r="P176" s="1" t="e">
        <f aca="false">NA()</f>
        <v>#N/A</v>
      </c>
      <c r="Q176" s="1" t="e">
        <f aca="false">NA()</f>
        <v>#N/A</v>
      </c>
      <c r="R176" s="1" t="e">
        <f aca="false">NA()</f>
        <v>#N/A</v>
      </c>
      <c r="S176" s="1" t="e">
        <f aca="false">NA()</f>
        <v>#N/A</v>
      </c>
      <c r="T176" s="1" t="e">
        <f aca="false">NA()</f>
        <v>#N/A</v>
      </c>
      <c r="U176" s="1" t="e">
        <f aca="false">NA()</f>
        <v>#N/A</v>
      </c>
      <c r="V176" s="1" t="e">
        <f aca="false">NA()</f>
        <v>#N/A</v>
      </c>
      <c r="W176" s="1" t="e">
        <f aca="false">NA()</f>
        <v>#N/A</v>
      </c>
      <c r="X176" s="1" t="e">
        <f aca="false">NA()</f>
        <v>#N/A</v>
      </c>
      <c r="Y176" s="1" t="e">
        <f aca="false">NA()</f>
        <v>#N/A</v>
      </c>
      <c r="Z176" s="1" t="e">
        <f aca="false">NA()</f>
        <v>#N/A</v>
      </c>
      <c r="AA176" s="1" t="e">
        <f aca="false">NA()</f>
        <v>#N/A</v>
      </c>
      <c r="AB176" s="1" t="e">
        <f aca="false">NA()</f>
        <v>#N/A</v>
      </c>
      <c r="AC176" s="1" t="e">
        <f aca="false">NA()</f>
        <v>#N/A</v>
      </c>
      <c r="AD176" s="1" t="e">
        <f aca="false">NA()</f>
        <v>#N/A</v>
      </c>
      <c r="AE176" s="1" t="e">
        <f aca="false">NA()</f>
        <v>#N/A</v>
      </c>
      <c r="AF176" s="1" t="e">
        <f aca="false">NA()</f>
        <v>#N/A</v>
      </c>
      <c r="AG176" s="1" t="e">
        <f aca="false">NA()</f>
        <v>#N/A</v>
      </c>
      <c r="AH176" s="1" t="e">
        <f aca="false">NA()</f>
        <v>#N/A</v>
      </c>
      <c r="AI176" s="1" t="e">
        <f aca="false">NA()</f>
        <v>#N/A</v>
      </c>
      <c r="AJ176" s="1" t="e">
        <f aca="false">NA()</f>
        <v>#N/A</v>
      </c>
      <c r="AK176" s="1" t="e">
        <f aca="false">NA()</f>
        <v>#N/A</v>
      </c>
      <c r="AL176" s="1" t="e">
        <f aca="false">NA()</f>
        <v>#N/A</v>
      </c>
      <c r="AM176" s="1" t="e">
        <f aca="false">NA()</f>
        <v>#N/A</v>
      </c>
      <c r="AN176" s="1" t="e">
        <f aca="false">NA()</f>
        <v>#N/A</v>
      </c>
      <c r="AO176" s="1" t="e">
        <f aca="false">NA()</f>
        <v>#N/A</v>
      </c>
      <c r="AP176" s="1" t="e">
        <f aca="false">NA()</f>
        <v>#N/A</v>
      </c>
      <c r="AQ176" s="1" t="e">
        <f aca="false">NA()</f>
        <v>#N/A</v>
      </c>
      <c r="AR176" s="1" t="e">
        <f aca="false">NA()</f>
        <v>#N/A</v>
      </c>
      <c r="AS176" s="1" t="e">
        <f aca="false">NA()</f>
        <v>#N/A</v>
      </c>
      <c r="AT176" s="1" t="e">
        <f aca="false">NA()</f>
        <v>#N/A</v>
      </c>
      <c r="AU176" s="1" t="e">
        <f aca="false">NA()</f>
        <v>#N/A</v>
      </c>
      <c r="AV176" s="1" t="e">
        <f aca="false">NA()</f>
        <v>#N/A</v>
      </c>
      <c r="AW176" s="1" t="e">
        <f aca="false">NA()</f>
        <v>#N/A</v>
      </c>
      <c r="AX176" s="1" t="e">
        <f aca="false">NA()</f>
        <v>#N/A</v>
      </c>
      <c r="AY176" s="1" t="e">
        <f aca="false">NA()</f>
        <v>#N/A</v>
      </c>
      <c r="AZ176" s="1" t="e">
        <f aca="false">NA()</f>
        <v>#N/A</v>
      </c>
      <c r="BA176" s="1" t="e">
        <f aca="false">NA()</f>
        <v>#N/A</v>
      </c>
      <c r="BB176" s="1" t="e">
        <f aca="false">NA()</f>
        <v>#N/A</v>
      </c>
      <c r="BC176" s="1" t="e">
        <f aca="false">NA()</f>
        <v>#N/A</v>
      </c>
      <c r="BD176" s="1" t="e">
        <f aca="false">NA()</f>
        <v>#N/A</v>
      </c>
      <c r="BE176" s="1" t="e">
        <f aca="false">NA()</f>
        <v>#N/A</v>
      </c>
      <c r="BF176" s="1" t="e">
        <f aca="false">NA()</f>
        <v>#N/A</v>
      </c>
      <c r="BG176" s="1" t="e">
        <f aca="false">NA()</f>
        <v>#N/A</v>
      </c>
      <c r="BH176" s="1" t="e">
        <f aca="false">NA()</f>
        <v>#N/A</v>
      </c>
      <c r="BI176" s="1" t="e">
        <f aca="false">NA()</f>
        <v>#N/A</v>
      </c>
      <c r="BJ176" s="1" t="e">
        <f aca="false">NA()</f>
        <v>#N/A</v>
      </c>
      <c r="BK176" s="1" t="e">
        <f aca="false">NA()</f>
        <v>#N/A</v>
      </c>
      <c r="BL176" s="1" t="e">
        <f aca="false">NA()</f>
        <v>#N/A</v>
      </c>
      <c r="BM176" s="1" t="e">
        <f aca="false">NA()</f>
        <v>#N/A</v>
      </c>
      <c r="BN176" s="1" t="e">
        <f aca="false">NA()</f>
        <v>#N/A</v>
      </c>
      <c r="BO176" s="1" t="e">
        <f aca="false">NA()</f>
        <v>#N/A</v>
      </c>
      <c r="BP176" s="1" t="e">
        <f aca="false">NA()</f>
        <v>#N/A</v>
      </c>
      <c r="BQ176" s="1" t="e">
        <f aca="false">NA()</f>
        <v>#N/A</v>
      </c>
      <c r="BR176" s="1" t="e">
        <f aca="false">NA()</f>
        <v>#N/A</v>
      </c>
      <c r="BS176" s="1" t="e">
        <f aca="false">NA()</f>
        <v>#N/A</v>
      </c>
      <c r="BT176" s="1" t="e">
        <f aca="false">NA()</f>
        <v>#N/A</v>
      </c>
      <c r="BU176" s="1" t="e">
        <f aca="false">NA()</f>
        <v>#N/A</v>
      </c>
      <c r="BV176" s="1" t="e">
        <f aca="false">NA()</f>
        <v>#N/A</v>
      </c>
      <c r="BW176" s="1" t="e">
        <f aca="false">NA()</f>
        <v>#N/A</v>
      </c>
      <c r="BX176" s="1" t="e">
        <f aca="false">NA()</f>
        <v>#N/A</v>
      </c>
      <c r="BY176" s="1" t="e">
        <f aca="false">NA()</f>
        <v>#N/A</v>
      </c>
      <c r="BZ176" s="1" t="e">
        <f aca="false">NA()</f>
        <v>#N/A</v>
      </c>
      <c r="CA176" s="1" t="e">
        <f aca="false">NA()</f>
        <v>#N/A</v>
      </c>
      <c r="CB176" s="1" t="e">
        <f aca="false">NA()</f>
        <v>#N/A</v>
      </c>
      <c r="CC176" s="1" t="e">
        <f aca="false">NA()</f>
        <v>#N/A</v>
      </c>
      <c r="CD176" s="1" t="e">
        <f aca="false">NA()</f>
        <v>#N/A</v>
      </c>
      <c r="CE176" s="1" t="e">
        <f aca="false">NA()</f>
        <v>#N/A</v>
      </c>
      <c r="CF176" s="1" t="e">
        <f aca="false">NA()</f>
        <v>#N/A</v>
      </c>
      <c r="CG176" s="1" t="e">
        <f aca="false">NA()</f>
        <v>#N/A</v>
      </c>
      <c r="CH176" s="1" t="e">
        <f aca="false">NA()</f>
        <v>#N/A</v>
      </c>
      <c r="CI176" s="1" t="e">
        <f aca="false">NA()</f>
        <v>#N/A</v>
      </c>
      <c r="CJ176" s="1" t="e">
        <f aca="false">NA()</f>
        <v>#N/A</v>
      </c>
      <c r="CK176" s="1" t="e">
        <f aca="false">NA()</f>
        <v>#N/A</v>
      </c>
      <c r="CL176" s="1" t="e">
        <f aca="false">NA()</f>
        <v>#N/A</v>
      </c>
      <c r="CM176" s="1" t="e">
        <f aca="false">NA()</f>
        <v>#N/A</v>
      </c>
      <c r="CN176" s="1" t="e">
        <f aca="false">NA()</f>
        <v>#N/A</v>
      </c>
      <c r="CO176" s="1" t="e">
        <f aca="false">NA()</f>
        <v>#N/A</v>
      </c>
      <c r="CP176" s="1" t="e">
        <f aca="false">NA()</f>
        <v>#N/A</v>
      </c>
      <c r="CQ176" s="1" t="e">
        <f aca="false">NA()</f>
        <v>#N/A</v>
      </c>
      <c r="CR176" s="1" t="e">
        <f aca="false">NA()</f>
        <v>#N/A</v>
      </c>
      <c r="CS176" s="1" t="e">
        <f aca="false">NA()</f>
        <v>#N/A</v>
      </c>
      <c r="CT176" s="1" t="e">
        <f aca="false">NA()</f>
        <v>#N/A</v>
      </c>
      <c r="CU176" s="1" t="e">
        <f aca="false">NA()</f>
        <v>#N/A</v>
      </c>
      <c r="CV176" s="1" t="e">
        <f aca="false">NA()</f>
        <v>#N/A</v>
      </c>
      <c r="CW176" s="1" t="e">
        <f aca="false">NA()</f>
        <v>#N/A</v>
      </c>
      <c r="CX176" s="1" t="n">
        <v>-2.90501845560769</v>
      </c>
      <c r="CY176" s="1" t="n">
        <v>-2.95895008542999</v>
      </c>
      <c r="CZ176" s="1" t="n">
        <v>-2.91900705567123</v>
      </c>
      <c r="DA176" s="1" t="n">
        <v>-2.8741015616836</v>
      </c>
      <c r="DB176" s="1" t="n">
        <v>-2.82554517270661</v>
      </c>
      <c r="DC176" s="1" t="n">
        <v>-2.22822824304778</v>
      </c>
      <c r="DD176" s="1" t="n">
        <v>-2.17757187752916</v>
      </c>
      <c r="DE176" s="1" t="n">
        <v>-2.49436016660738</v>
      </c>
      <c r="DF176" s="1" t="n">
        <v>-2.42181535155588</v>
      </c>
      <c r="DG176" s="1" t="n">
        <v>-3.63107567312717</v>
      </c>
      <c r="DH176" s="1" t="n">
        <v>-3.5823615929333</v>
      </c>
      <c r="DI176" s="1" t="n">
        <v>-3.52854844451631</v>
      </c>
      <c r="DJ176" s="1" t="n">
        <v>-3.08565278549349</v>
      </c>
      <c r="DK176" s="1" t="n">
        <v>-3.05163948262059</v>
      </c>
      <c r="DL176" s="1" t="n">
        <v>-3.02224170387788</v>
      </c>
      <c r="DM176" s="1" t="n">
        <v>-2.99293639171427</v>
      </c>
      <c r="DN176" s="1" t="n">
        <v>-2.96853902515117</v>
      </c>
      <c r="DO176" s="1" t="n">
        <v>-2.94940434844015</v>
      </c>
      <c r="DP176" s="1" t="n">
        <v>-2.93204892876133</v>
      </c>
      <c r="DQ176" s="1" t="n">
        <v>-2.91071642932685</v>
      </c>
      <c r="DR176" s="1" t="n">
        <v>-2.8950848293599</v>
      </c>
      <c r="DS176" s="1" t="n">
        <v>-1.5603889353633</v>
      </c>
      <c r="DT176" s="1" t="n">
        <v>-1.46649861374826</v>
      </c>
      <c r="DU176" s="1" t="n">
        <v>-1.42869471991975</v>
      </c>
      <c r="DV176" s="1" t="n">
        <v>-1.3876813850187</v>
      </c>
      <c r="DW176" s="1" t="n">
        <v>-1.35108972102085</v>
      </c>
      <c r="DX176" s="1" t="n">
        <v>-2.72351601082868</v>
      </c>
      <c r="DY176" s="1" t="n">
        <v>-2.7050336942251</v>
      </c>
      <c r="DZ176" s="1" t="n">
        <v>-2.68169292819263</v>
      </c>
      <c r="EA176" s="1" t="n">
        <v>-2.65832819427345</v>
      </c>
      <c r="EB176" s="1" t="n">
        <v>-2.63674400044795</v>
      </c>
      <c r="EC176" s="1" t="n">
        <v>-2.68537440465781</v>
      </c>
      <c r="ED176" s="1" t="n">
        <v>-2.67276689330433</v>
      </c>
      <c r="EE176" s="1" t="n">
        <v>-2.66476161726779</v>
      </c>
      <c r="EF176" s="1" t="n">
        <v>-2.65982957595092</v>
      </c>
      <c r="EG176" s="1" t="n">
        <v>-2.65302835080341</v>
      </c>
      <c r="EH176" s="1" t="n">
        <v>-0.834495881014341</v>
      </c>
      <c r="EI176" s="1" t="n">
        <v>-0.850489939303678</v>
      </c>
      <c r="EJ176" s="1" t="n">
        <v>-1.58893905693098</v>
      </c>
      <c r="EK176" s="1" t="n">
        <v>-1.6207041983149</v>
      </c>
      <c r="EL176" s="1" t="n">
        <v>-1.6347580093413</v>
      </c>
      <c r="EM176" s="1" t="n">
        <v>-1.64348039144659</v>
      </c>
      <c r="EN176" s="1" t="n">
        <v>-1.64967556203539</v>
      </c>
      <c r="EO176" s="1" t="n">
        <v>-1.61108448224372</v>
      </c>
      <c r="EP176" s="1" t="n">
        <v>-1.60123211894785</v>
      </c>
      <c r="EQ176" s="1" t="n">
        <v>-1.5847030517893</v>
      </c>
      <c r="ER176" s="1" t="n">
        <v>-1.57659980340625</v>
      </c>
      <c r="ES176" s="1" t="n">
        <v>-1.51467394582614</v>
      </c>
      <c r="ET176" s="1" t="n">
        <v>-1.49567098313508</v>
      </c>
      <c r="EU176" s="1" t="n">
        <v>-1.47575954238484</v>
      </c>
      <c r="EV176" s="1" t="n">
        <v>-1.45469956744506</v>
      </c>
      <c r="EW176" s="1" t="n">
        <v>-1.43178359153602</v>
      </c>
      <c r="EX176" s="1" t="n">
        <v>-1.41712182613443</v>
      </c>
      <c r="EY176" s="1" t="n">
        <v>-1.18790032773806</v>
      </c>
      <c r="EZ176" s="1" t="n">
        <v>-1.17702700257247</v>
      </c>
      <c r="FA176" s="1" t="n">
        <v>-1.16421453080893</v>
      </c>
      <c r="FB176" s="1" t="n">
        <v>-1.15467559097766</v>
      </c>
      <c r="FC176" s="1" t="n">
        <v>-1.14593372947844</v>
      </c>
      <c r="FD176" s="1" t="n">
        <v>-1.13883903240311</v>
      </c>
      <c r="FE176" s="1" t="n">
        <v>-1.09269947548345</v>
      </c>
      <c r="FF176" s="1" t="n">
        <v>-1.08337319837553</v>
      </c>
    </row>
    <row r="177" customFormat="false" ht="14.65" hidden="false" customHeight="false" outlineLevel="0" collapsed="false">
      <c r="A177" s="1" t="s">
        <v>336</v>
      </c>
      <c r="B177" s="1" t="e">
        <f aca="false">NA()</f>
        <v>#N/A</v>
      </c>
      <c r="C177" s="1" t="e">
        <f aca="false">NA()</f>
        <v>#N/A</v>
      </c>
      <c r="D177" s="1" t="e">
        <f aca="false">NA()</f>
        <v>#N/A</v>
      </c>
      <c r="E177" s="1" t="e">
        <f aca="false">NA()</f>
        <v>#N/A</v>
      </c>
      <c r="F177" s="1" t="e">
        <f aca="false">NA()</f>
        <v>#N/A</v>
      </c>
      <c r="G177" s="1" t="e">
        <f aca="false">NA()</f>
        <v>#N/A</v>
      </c>
      <c r="H177" s="1" t="e">
        <f aca="false">NA()</f>
        <v>#N/A</v>
      </c>
      <c r="I177" s="1" t="e">
        <f aca="false">NA()</f>
        <v>#N/A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e">
        <f aca="false">NA()</f>
        <v>#N/A</v>
      </c>
      <c r="O177" s="1" t="e">
        <f aca="false">NA()</f>
        <v>#N/A</v>
      </c>
      <c r="P177" s="1" t="e">
        <f aca="false">NA()</f>
        <v>#N/A</v>
      </c>
      <c r="Q177" s="1" t="e">
        <f aca="false">NA()</f>
        <v>#N/A</v>
      </c>
      <c r="R177" s="1" t="e">
        <f aca="false">NA()</f>
        <v>#N/A</v>
      </c>
      <c r="S177" s="1" t="e">
        <f aca="false">NA()</f>
        <v>#N/A</v>
      </c>
      <c r="T177" s="1" t="e">
        <f aca="false">NA()</f>
        <v>#N/A</v>
      </c>
      <c r="U177" s="1" t="e">
        <f aca="false">NA()</f>
        <v>#N/A</v>
      </c>
      <c r="V177" s="1" t="e">
        <f aca="false">NA()</f>
        <v>#N/A</v>
      </c>
      <c r="W177" s="1" t="e">
        <f aca="false">NA()</f>
        <v>#N/A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  <c r="AG177" s="1" t="e">
        <f aca="false">NA()</f>
        <v>#N/A</v>
      </c>
      <c r="AH177" s="1" t="e">
        <f aca="false">NA()</f>
        <v>#N/A</v>
      </c>
      <c r="AI177" s="1" t="e">
        <f aca="false">NA()</f>
        <v>#N/A</v>
      </c>
      <c r="AJ177" s="1" t="e">
        <f aca="false">NA()</f>
        <v>#N/A</v>
      </c>
      <c r="AK177" s="1" t="e">
        <f aca="false">NA()</f>
        <v>#N/A</v>
      </c>
      <c r="AL177" s="1" t="e">
        <f aca="false">NA()</f>
        <v>#N/A</v>
      </c>
      <c r="AM177" s="1" t="e">
        <f aca="false">NA()</f>
        <v>#N/A</v>
      </c>
      <c r="AN177" s="1" t="e">
        <f aca="false">NA()</f>
        <v>#N/A</v>
      </c>
      <c r="AO177" s="1" t="e">
        <f aca="false">NA()</f>
        <v>#N/A</v>
      </c>
      <c r="AP177" s="1" t="e">
        <f aca="false">NA()</f>
        <v>#N/A</v>
      </c>
      <c r="AQ177" s="1" t="e">
        <f aca="false">NA()</f>
        <v>#N/A</v>
      </c>
      <c r="AR177" s="1" t="e">
        <f aca="false">NA()</f>
        <v>#N/A</v>
      </c>
      <c r="AS177" s="1" t="e">
        <f aca="false">NA()</f>
        <v>#N/A</v>
      </c>
      <c r="AT177" s="1" t="e">
        <f aca="false">NA()</f>
        <v>#N/A</v>
      </c>
      <c r="AU177" s="1" t="e">
        <f aca="false">NA()</f>
        <v>#N/A</v>
      </c>
      <c r="AV177" s="1" t="e">
        <f aca="false">NA()</f>
        <v>#N/A</v>
      </c>
      <c r="AW177" s="1" t="e">
        <f aca="false">NA()</f>
        <v>#N/A</v>
      </c>
      <c r="AX177" s="1" t="e">
        <f aca="false">NA()</f>
        <v>#N/A</v>
      </c>
      <c r="AY177" s="1" t="e">
        <f aca="false">NA()</f>
        <v>#N/A</v>
      </c>
      <c r="AZ177" s="1" t="e">
        <f aca="false">NA()</f>
        <v>#N/A</v>
      </c>
      <c r="BA177" s="1" t="e">
        <f aca="false">NA()</f>
        <v>#N/A</v>
      </c>
      <c r="BB177" s="1" t="e">
        <f aca="false">NA()</f>
        <v>#N/A</v>
      </c>
      <c r="BC177" s="1" t="e">
        <f aca="false">NA()</f>
        <v>#N/A</v>
      </c>
      <c r="BD177" s="1" t="e">
        <f aca="false">NA()</f>
        <v>#N/A</v>
      </c>
      <c r="BE177" s="1" t="e">
        <f aca="false">NA()</f>
        <v>#N/A</v>
      </c>
      <c r="BF177" s="1" t="e">
        <f aca="false">NA()</f>
        <v>#N/A</v>
      </c>
      <c r="BG177" s="1" t="e">
        <f aca="false">NA()</f>
        <v>#N/A</v>
      </c>
      <c r="BH177" s="1" t="e">
        <f aca="false">NA()</f>
        <v>#N/A</v>
      </c>
      <c r="BI177" s="1" t="e">
        <f aca="false">NA()</f>
        <v>#N/A</v>
      </c>
      <c r="BJ177" s="1" t="e">
        <f aca="false">NA()</f>
        <v>#N/A</v>
      </c>
      <c r="BK177" s="1" t="e">
        <f aca="false">NA()</f>
        <v>#N/A</v>
      </c>
      <c r="BL177" s="1" t="e">
        <f aca="false">NA()</f>
        <v>#N/A</v>
      </c>
      <c r="BM177" s="1" t="e">
        <f aca="false">NA()</f>
        <v>#N/A</v>
      </c>
      <c r="BN177" s="1" t="e">
        <f aca="false">NA()</f>
        <v>#N/A</v>
      </c>
      <c r="BO177" s="1" t="e">
        <f aca="false">NA()</f>
        <v>#N/A</v>
      </c>
      <c r="BP177" s="1" t="e">
        <f aca="false">NA()</f>
        <v>#N/A</v>
      </c>
      <c r="BQ177" s="1" t="e">
        <f aca="false">NA()</f>
        <v>#N/A</v>
      </c>
      <c r="BR177" s="1" t="e">
        <f aca="false">NA()</f>
        <v>#N/A</v>
      </c>
      <c r="BS177" s="1" t="e">
        <f aca="false">NA()</f>
        <v>#N/A</v>
      </c>
      <c r="BT177" s="1" t="e">
        <f aca="false">NA()</f>
        <v>#N/A</v>
      </c>
      <c r="BU177" s="1" t="e">
        <f aca="false">NA()</f>
        <v>#N/A</v>
      </c>
      <c r="BV177" s="1" t="e">
        <f aca="false">NA()</f>
        <v>#N/A</v>
      </c>
      <c r="BW177" s="1" t="e">
        <f aca="false">NA()</f>
        <v>#N/A</v>
      </c>
      <c r="BX177" s="1" t="e">
        <f aca="false">NA()</f>
        <v>#N/A</v>
      </c>
      <c r="BY177" s="1" t="e">
        <f aca="false">NA()</f>
        <v>#N/A</v>
      </c>
      <c r="BZ177" s="1" t="e">
        <f aca="false">NA()</f>
        <v>#N/A</v>
      </c>
      <c r="CA177" s="1" t="e">
        <f aca="false">NA()</f>
        <v>#N/A</v>
      </c>
      <c r="CB177" s="1" t="e">
        <f aca="false">NA()</f>
        <v>#N/A</v>
      </c>
      <c r="CC177" s="1" t="e">
        <f aca="false">NA()</f>
        <v>#N/A</v>
      </c>
      <c r="CD177" s="1" t="e">
        <f aca="false">NA()</f>
        <v>#N/A</v>
      </c>
      <c r="CE177" s="1" t="e">
        <f aca="false">NA()</f>
        <v>#N/A</v>
      </c>
      <c r="CF177" s="1" t="e">
        <f aca="false">NA()</f>
        <v>#N/A</v>
      </c>
      <c r="CG177" s="1" t="e">
        <f aca="false">NA()</f>
        <v>#N/A</v>
      </c>
      <c r="CH177" s="1" t="e">
        <f aca="false">NA()</f>
        <v>#N/A</v>
      </c>
      <c r="CI177" s="1" t="e">
        <f aca="false">NA()</f>
        <v>#N/A</v>
      </c>
      <c r="CJ177" s="1" t="e">
        <f aca="false">NA()</f>
        <v>#N/A</v>
      </c>
      <c r="CK177" s="1" t="e">
        <f aca="false">NA()</f>
        <v>#N/A</v>
      </c>
      <c r="CL177" s="1" t="e">
        <f aca="false">NA()</f>
        <v>#N/A</v>
      </c>
      <c r="CM177" s="1" t="e">
        <f aca="false">NA()</f>
        <v>#N/A</v>
      </c>
      <c r="CN177" s="1" t="e">
        <f aca="false">NA()</f>
        <v>#N/A</v>
      </c>
      <c r="CO177" s="1" t="e">
        <f aca="false">NA()</f>
        <v>#N/A</v>
      </c>
      <c r="CP177" s="1" t="e">
        <f aca="false">NA()</f>
        <v>#N/A</v>
      </c>
      <c r="CQ177" s="1" t="e">
        <f aca="false">NA()</f>
        <v>#N/A</v>
      </c>
      <c r="CR177" s="1" t="e">
        <f aca="false">NA()</f>
        <v>#N/A</v>
      </c>
      <c r="CS177" s="1" t="e">
        <f aca="false">NA()</f>
        <v>#N/A</v>
      </c>
      <c r="CT177" s="1" t="e">
        <f aca="false">NA()</f>
        <v>#N/A</v>
      </c>
      <c r="CU177" s="1" t="e">
        <f aca="false">NA()</f>
        <v>#N/A</v>
      </c>
      <c r="CV177" s="1" t="e">
        <f aca="false">NA()</f>
        <v>#N/A</v>
      </c>
      <c r="CW177" s="1" t="e">
        <f aca="false">NA()</f>
        <v>#N/A</v>
      </c>
      <c r="CX177" s="1" t="e">
        <f aca="false">NA()</f>
        <v>#N/A</v>
      </c>
      <c r="CY177" s="1" t="n">
        <v>-4.2645200932613</v>
      </c>
      <c r="CZ177" s="1" t="n">
        <v>-4.08483423381085</v>
      </c>
      <c r="DA177" s="1" t="n">
        <v>-4.03992805687743</v>
      </c>
      <c r="DB177" s="1" t="n">
        <v>-3.99137092908521</v>
      </c>
      <c r="DC177" s="1" t="n">
        <v>-3.94825930335987</v>
      </c>
      <c r="DD177" s="1" t="n">
        <v>-3.89787634462895</v>
      </c>
      <c r="DE177" s="1" t="n">
        <v>-4.23251153516784</v>
      </c>
      <c r="DF177" s="1" t="n">
        <v>-4.15995449759379</v>
      </c>
      <c r="DG177" s="1" t="n">
        <v>-5.36921134122697</v>
      </c>
      <c r="DH177" s="1" t="n">
        <v>-5.3204965259269</v>
      </c>
      <c r="DI177" s="1" t="n">
        <v>-5.26668256504124</v>
      </c>
      <c r="DJ177" s="1" t="n">
        <v>-4.62373999356132</v>
      </c>
      <c r="DK177" s="1" t="n">
        <v>-4.58972617713922</v>
      </c>
      <c r="DL177" s="1" t="n">
        <v>-4.56032795439381</v>
      </c>
      <c r="DM177" s="1" t="n">
        <v>-4.53102219949422</v>
      </c>
      <c r="DN177" s="1" t="n">
        <v>-4.50662446424417</v>
      </c>
      <c r="DO177" s="1" t="n">
        <v>-4.48748949831153</v>
      </c>
      <c r="DP177" s="1" t="n">
        <v>-4.47013381625681</v>
      </c>
      <c r="DQ177" s="1" t="n">
        <v>-4.44880099425919</v>
      </c>
      <c r="DR177" s="1" t="n">
        <v>-4.43316915788756</v>
      </c>
      <c r="DS177" s="1" t="n">
        <v>-3.40800084007338</v>
      </c>
      <c r="DT177" s="1" t="n">
        <v>-3.31409393182529</v>
      </c>
      <c r="DU177" s="1" t="n">
        <v>-3.27513291471693</v>
      </c>
      <c r="DV177" s="1" t="n">
        <v>-3.23411232671536</v>
      </c>
      <c r="DW177" s="1" t="n">
        <v>-3.19751418906584</v>
      </c>
      <c r="DX177" s="1" t="n">
        <v>-4.55541453747319</v>
      </c>
      <c r="DY177" s="1" t="n">
        <v>-4.53693193542524</v>
      </c>
      <c r="DZ177" s="1" t="n">
        <v>-4.51359084427025</v>
      </c>
      <c r="EA177" s="1" t="n">
        <v>-4.49022578481877</v>
      </c>
      <c r="EB177" s="1" t="n">
        <v>-4.46864129020099</v>
      </c>
      <c r="EC177" s="1" t="n">
        <v>-4.51674600888676</v>
      </c>
      <c r="ED177" s="1" t="n">
        <v>-4.5046647005389</v>
      </c>
      <c r="EE177" s="1" t="n">
        <v>-4.49665931296632</v>
      </c>
      <c r="EF177" s="1" t="n">
        <v>-4.4917272029279</v>
      </c>
      <c r="EG177" s="1" t="n">
        <v>-4.48492588300855</v>
      </c>
      <c r="EH177" s="1" t="n">
        <v>-2.47788657900063</v>
      </c>
      <c r="EI177" s="1" t="n">
        <v>-2.493883087668</v>
      </c>
      <c r="EJ177" s="1" t="n">
        <v>-3.27630568116213</v>
      </c>
      <c r="EK177" s="1" t="n">
        <v>-3.30807125660417</v>
      </c>
      <c r="EL177" s="1" t="n">
        <v>-3.32212525962667</v>
      </c>
      <c r="EM177" s="1" t="n">
        <v>-3.33084776087915</v>
      </c>
      <c r="EN177" s="1" t="n">
        <v>-3.33704301608702</v>
      </c>
      <c r="EO177" s="1" t="n">
        <v>-3.29845140909804</v>
      </c>
      <c r="EP177" s="1" t="n">
        <v>-3.28859891117528</v>
      </c>
      <c r="EQ177" s="1" t="n">
        <v>-3.27206961812649</v>
      </c>
      <c r="ER177" s="1" t="n">
        <v>-3.26396625898902</v>
      </c>
      <c r="ES177" s="1" t="n">
        <v>-3.20203955471499</v>
      </c>
      <c r="ET177" s="1" t="n">
        <v>-3.18303633209691</v>
      </c>
      <c r="EU177" s="1" t="n">
        <v>-3.16312461894022</v>
      </c>
      <c r="EV177" s="1" t="n">
        <v>-3.14206435582189</v>
      </c>
      <c r="EW177" s="1" t="n">
        <v>-3.11914806626863</v>
      </c>
      <c r="EX177" s="1" t="n">
        <v>-3.1044861001579</v>
      </c>
      <c r="EY177" s="1" t="n">
        <v>-2.81846899578824</v>
      </c>
      <c r="EZ177" s="1" t="n">
        <v>-2.8075955221821</v>
      </c>
      <c r="FA177" s="1" t="n">
        <v>-2.79478287548418</v>
      </c>
      <c r="FB177" s="1" t="n">
        <v>-2.78524380539906</v>
      </c>
      <c r="FC177" s="1" t="n">
        <v>-2.77650182451925</v>
      </c>
      <c r="FD177" s="1" t="n">
        <v>-2.76940703054969</v>
      </c>
      <c r="FE177" s="1" t="n">
        <v>-2.72326684332089</v>
      </c>
      <c r="FF177" s="1" t="n">
        <v>-2.71394043877198</v>
      </c>
    </row>
    <row r="178" customFormat="false" ht="14.65" hidden="false" customHeight="false" outlineLevel="0" collapsed="false">
      <c r="A178" s="1" t="s">
        <v>337</v>
      </c>
      <c r="B178" s="1" t="e">
        <f aca="false">NA()</f>
        <v>#N/A</v>
      </c>
      <c r="C178" s="1" t="e">
        <f aca="false">NA()</f>
        <v>#N/A</v>
      </c>
      <c r="D178" s="1" t="e">
        <f aca="false">NA()</f>
        <v>#N/A</v>
      </c>
      <c r="E178" s="1" t="e">
        <f aca="false">NA()</f>
        <v>#N/A</v>
      </c>
      <c r="F178" s="1" t="e">
        <f aca="false">NA()</f>
        <v>#N/A</v>
      </c>
      <c r="G178" s="1" t="e">
        <f aca="false">NA()</f>
        <v>#N/A</v>
      </c>
      <c r="H178" s="1" t="e">
        <f aca="false">NA()</f>
        <v>#N/A</v>
      </c>
      <c r="I178" s="1" t="e">
        <f aca="false">NA()</f>
        <v>#N/A</v>
      </c>
      <c r="J178" s="1" t="e">
        <f aca="false">NA()</f>
        <v>#N/A</v>
      </c>
      <c r="K178" s="1" t="e">
        <f aca="false">NA()</f>
        <v>#N/A</v>
      </c>
      <c r="L178" s="1" t="e">
        <f aca="false">NA()</f>
        <v>#N/A</v>
      </c>
      <c r="M178" s="1" t="e">
        <f aca="false">NA()</f>
        <v>#N/A</v>
      </c>
      <c r="N178" s="1" t="e">
        <f aca="false">NA()</f>
        <v>#N/A</v>
      </c>
      <c r="O178" s="1" t="e">
        <f aca="false">NA()</f>
        <v>#N/A</v>
      </c>
      <c r="P178" s="1" t="e">
        <f aca="false">NA()</f>
        <v>#N/A</v>
      </c>
      <c r="Q178" s="1" t="e">
        <f aca="false">NA()</f>
        <v>#N/A</v>
      </c>
      <c r="R178" s="1" t="e">
        <f aca="false">NA()</f>
        <v>#N/A</v>
      </c>
      <c r="S178" s="1" t="e">
        <f aca="false">NA()</f>
        <v>#N/A</v>
      </c>
      <c r="T178" s="1" t="e">
        <f aca="false">NA()</f>
        <v>#N/A</v>
      </c>
      <c r="U178" s="1" t="e">
        <f aca="false">NA()</f>
        <v>#N/A</v>
      </c>
      <c r="V178" s="1" t="e">
        <f aca="false">NA()</f>
        <v>#N/A</v>
      </c>
      <c r="W178" s="1" t="e">
        <f aca="false">NA()</f>
        <v>#N/A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  <c r="AG178" s="1" t="e">
        <f aca="false">NA()</f>
        <v>#N/A</v>
      </c>
      <c r="AH178" s="1" t="e">
        <f aca="false">NA()</f>
        <v>#N/A</v>
      </c>
      <c r="AI178" s="1" t="e">
        <f aca="false">NA()</f>
        <v>#N/A</v>
      </c>
      <c r="AJ178" s="1" t="e">
        <f aca="false">NA()</f>
        <v>#N/A</v>
      </c>
      <c r="AK178" s="1" t="e">
        <f aca="false">NA()</f>
        <v>#N/A</v>
      </c>
      <c r="AL178" s="1" t="e">
        <f aca="false">NA()</f>
        <v>#N/A</v>
      </c>
      <c r="AM178" s="1" t="e">
        <f aca="false">NA()</f>
        <v>#N/A</v>
      </c>
      <c r="AN178" s="1" t="e">
        <f aca="false">NA()</f>
        <v>#N/A</v>
      </c>
      <c r="AO178" s="1" t="e">
        <f aca="false">NA()</f>
        <v>#N/A</v>
      </c>
      <c r="AP178" s="1" t="e">
        <f aca="false">NA()</f>
        <v>#N/A</v>
      </c>
      <c r="AQ178" s="1" t="e">
        <f aca="false">NA()</f>
        <v>#N/A</v>
      </c>
      <c r="AR178" s="1" t="e">
        <f aca="false">NA()</f>
        <v>#N/A</v>
      </c>
      <c r="AS178" s="1" t="e">
        <f aca="false">NA()</f>
        <v>#N/A</v>
      </c>
      <c r="AT178" s="1" t="e">
        <f aca="false">NA()</f>
        <v>#N/A</v>
      </c>
      <c r="AU178" s="1" t="e">
        <f aca="false">NA()</f>
        <v>#N/A</v>
      </c>
      <c r="AV178" s="1" t="e">
        <f aca="false">NA()</f>
        <v>#N/A</v>
      </c>
      <c r="AW178" s="1" t="e">
        <f aca="false">NA()</f>
        <v>#N/A</v>
      </c>
      <c r="AX178" s="1" t="e">
        <f aca="false">NA()</f>
        <v>#N/A</v>
      </c>
      <c r="AY178" s="1" t="e">
        <f aca="false">NA()</f>
        <v>#N/A</v>
      </c>
      <c r="AZ178" s="1" t="e">
        <f aca="false">NA()</f>
        <v>#N/A</v>
      </c>
      <c r="BA178" s="1" t="e">
        <f aca="false">NA()</f>
        <v>#N/A</v>
      </c>
      <c r="BB178" s="1" t="e">
        <f aca="false">NA()</f>
        <v>#N/A</v>
      </c>
      <c r="BC178" s="1" t="e">
        <f aca="false">NA()</f>
        <v>#N/A</v>
      </c>
      <c r="BD178" s="1" t="e">
        <f aca="false">NA()</f>
        <v>#N/A</v>
      </c>
      <c r="BE178" s="1" t="e">
        <f aca="false">NA()</f>
        <v>#N/A</v>
      </c>
      <c r="BF178" s="1" t="e">
        <f aca="false">NA()</f>
        <v>#N/A</v>
      </c>
      <c r="BG178" s="1" t="e">
        <f aca="false">NA()</f>
        <v>#N/A</v>
      </c>
      <c r="BH178" s="1" t="e">
        <f aca="false">NA()</f>
        <v>#N/A</v>
      </c>
      <c r="BI178" s="1" t="e">
        <f aca="false">NA()</f>
        <v>#N/A</v>
      </c>
      <c r="BJ178" s="1" t="e">
        <f aca="false">NA()</f>
        <v>#N/A</v>
      </c>
      <c r="BK178" s="1" t="e">
        <f aca="false">NA()</f>
        <v>#N/A</v>
      </c>
      <c r="BL178" s="1" t="e">
        <f aca="false">NA()</f>
        <v>#N/A</v>
      </c>
      <c r="BM178" s="1" t="e">
        <f aca="false">NA()</f>
        <v>#N/A</v>
      </c>
      <c r="BN178" s="1" t="e">
        <f aca="false">NA()</f>
        <v>#N/A</v>
      </c>
      <c r="BO178" s="1" t="e">
        <f aca="false">NA()</f>
        <v>#N/A</v>
      </c>
      <c r="BP178" s="1" t="e">
        <f aca="false">NA()</f>
        <v>#N/A</v>
      </c>
      <c r="BQ178" s="1" t="e">
        <f aca="false">NA()</f>
        <v>#N/A</v>
      </c>
      <c r="BR178" s="1" t="e">
        <f aca="false">NA()</f>
        <v>#N/A</v>
      </c>
      <c r="BS178" s="1" t="e">
        <f aca="false">NA()</f>
        <v>#N/A</v>
      </c>
      <c r="BT178" s="1" t="e">
        <f aca="false">NA()</f>
        <v>#N/A</v>
      </c>
      <c r="BU178" s="1" t="e">
        <f aca="false">NA()</f>
        <v>#N/A</v>
      </c>
      <c r="BV178" s="1" t="e">
        <f aca="false">NA()</f>
        <v>#N/A</v>
      </c>
      <c r="BW178" s="1" t="e">
        <f aca="false">NA()</f>
        <v>#N/A</v>
      </c>
      <c r="BX178" s="1" t="e">
        <f aca="false">NA()</f>
        <v>#N/A</v>
      </c>
      <c r="BY178" s="1" t="e">
        <f aca="false">NA()</f>
        <v>#N/A</v>
      </c>
      <c r="BZ178" s="1" t="e">
        <f aca="false">NA()</f>
        <v>#N/A</v>
      </c>
      <c r="CA178" s="1" t="e">
        <f aca="false">NA()</f>
        <v>#N/A</v>
      </c>
      <c r="CB178" s="1" t="e">
        <f aca="false">NA()</f>
        <v>#N/A</v>
      </c>
      <c r="CC178" s="1" t="e">
        <f aca="false">NA()</f>
        <v>#N/A</v>
      </c>
      <c r="CD178" s="1" t="e">
        <f aca="false">NA()</f>
        <v>#N/A</v>
      </c>
      <c r="CE178" s="1" t="e">
        <f aca="false">NA()</f>
        <v>#N/A</v>
      </c>
      <c r="CF178" s="1" t="e">
        <f aca="false">NA()</f>
        <v>#N/A</v>
      </c>
      <c r="CG178" s="1" t="e">
        <f aca="false">NA()</f>
        <v>#N/A</v>
      </c>
      <c r="CH178" s="1" t="e">
        <f aca="false">NA()</f>
        <v>#N/A</v>
      </c>
      <c r="CI178" s="1" t="e">
        <f aca="false">NA()</f>
        <v>#N/A</v>
      </c>
      <c r="CJ178" s="1" t="e">
        <f aca="false">NA()</f>
        <v>#N/A</v>
      </c>
      <c r="CK178" s="1" t="e">
        <f aca="false">NA()</f>
        <v>#N/A</v>
      </c>
      <c r="CL178" s="1" t="e">
        <f aca="false">NA()</f>
        <v>#N/A</v>
      </c>
      <c r="CM178" s="1" t="e">
        <f aca="false">NA()</f>
        <v>#N/A</v>
      </c>
      <c r="CN178" s="1" t="e">
        <f aca="false">NA()</f>
        <v>#N/A</v>
      </c>
      <c r="CO178" s="1" t="e">
        <f aca="false">NA()</f>
        <v>#N/A</v>
      </c>
      <c r="CP178" s="1" t="e">
        <f aca="false">NA()</f>
        <v>#N/A</v>
      </c>
      <c r="CQ178" s="1" t="e">
        <f aca="false">NA()</f>
        <v>#N/A</v>
      </c>
      <c r="CR178" s="1" t="e">
        <f aca="false">NA()</f>
        <v>#N/A</v>
      </c>
      <c r="CS178" s="1" t="e">
        <f aca="false">NA()</f>
        <v>#N/A</v>
      </c>
      <c r="CT178" s="1" t="e">
        <f aca="false">NA()</f>
        <v>#N/A</v>
      </c>
      <c r="CU178" s="1" t="e">
        <f aca="false">NA()</f>
        <v>#N/A</v>
      </c>
      <c r="CV178" s="1" t="e">
        <f aca="false">NA()</f>
        <v>#N/A</v>
      </c>
      <c r="CW178" s="1" t="e">
        <f aca="false">NA()</f>
        <v>#N/A</v>
      </c>
      <c r="CX178" s="1" t="e">
        <f aca="false">NA()</f>
        <v>#N/A</v>
      </c>
      <c r="CY178" s="1" t="e">
        <f aca="false">NA()</f>
        <v>#N/A</v>
      </c>
      <c r="CZ178" s="1" t="n">
        <v>-5.5493315854104</v>
      </c>
      <c r="DA178" s="1" t="n">
        <v>-5.49957509933066</v>
      </c>
      <c r="DB178" s="1" t="n">
        <v>-5.45101726985475</v>
      </c>
      <c r="DC178" s="1" t="n">
        <v>-5.3122070402841</v>
      </c>
      <c r="DD178" s="1" t="n">
        <v>-5.26208406441313</v>
      </c>
      <c r="DE178" s="1" t="n">
        <v>-5.72660742245841</v>
      </c>
      <c r="DF178" s="1" t="n">
        <v>-5.65403876071713</v>
      </c>
      <c r="DG178" s="1" t="n">
        <v>-6.86329229667457</v>
      </c>
      <c r="DH178" s="1" t="n">
        <v>-6.81457678225534</v>
      </c>
      <c r="DI178" s="1" t="n">
        <v>-6.76076204867577</v>
      </c>
      <c r="DJ178" s="1" t="n">
        <v>-5.9547725134367</v>
      </c>
      <c r="DK178" s="1" t="n">
        <v>-5.92075820847793</v>
      </c>
      <c r="DL178" s="1" t="n">
        <v>-5.89135956335518</v>
      </c>
      <c r="DM178" s="1" t="n">
        <v>-5.77527472938595</v>
      </c>
      <c r="DN178" s="1" t="n">
        <v>-5.75087664340561</v>
      </c>
      <c r="DO178" s="1" t="n">
        <v>-5.73174140233785</v>
      </c>
      <c r="DP178" s="1" t="n">
        <v>-5.71438547068635</v>
      </c>
      <c r="DQ178" s="1" t="n">
        <v>-5.69305234183624</v>
      </c>
      <c r="DR178" s="1" t="n">
        <v>-5.67742028057374</v>
      </c>
      <c r="DS178" s="1" t="n">
        <v>-4.74766902196731</v>
      </c>
      <c r="DT178" s="1" t="n">
        <v>-4.65374632818421</v>
      </c>
      <c r="DU178" s="1" t="n">
        <v>-4.61471263072877</v>
      </c>
      <c r="DV178" s="1" t="n">
        <v>-4.5736851399198</v>
      </c>
      <c r="DW178" s="1" t="n">
        <v>-4.53708084126721</v>
      </c>
      <c r="DX178" s="1" t="n">
        <v>-5.86905983721042</v>
      </c>
      <c r="DY178" s="1" t="n">
        <v>-5.85057696354099</v>
      </c>
      <c r="DZ178" s="1" t="n">
        <v>-5.82723556300788</v>
      </c>
      <c r="EA178" s="1" t="n">
        <v>-5.80387019378819</v>
      </c>
      <c r="EB178" s="1" t="n">
        <v>-5.78228541294426</v>
      </c>
      <c r="EC178" s="1" t="n">
        <v>-5.8308546936944</v>
      </c>
      <c r="ED178" s="1" t="n">
        <v>-5.81830931570426</v>
      </c>
      <c r="EE178" s="1" t="n">
        <v>-5.81030382199685</v>
      </c>
      <c r="EF178" s="1" t="n">
        <v>-5.80537164656469</v>
      </c>
      <c r="EG178" s="1" t="n">
        <v>-5.79857023646291</v>
      </c>
      <c r="EH178" s="1" t="n">
        <v>-3.76139187749764</v>
      </c>
      <c r="EI178" s="1" t="n">
        <v>-3.77739071558665</v>
      </c>
      <c r="EJ178" s="1" t="n">
        <v>-4.62781451368883</v>
      </c>
      <c r="EK178" s="1" t="n">
        <v>-4.65958050189332</v>
      </c>
      <c r="EL178" s="1" t="n">
        <v>-4.67363468749173</v>
      </c>
      <c r="EM178" s="1" t="n">
        <v>-4.68235730204558</v>
      </c>
      <c r="EN178" s="1" t="n">
        <v>-4.68855263772117</v>
      </c>
      <c r="EO178" s="1" t="n">
        <v>-4.64996052940059</v>
      </c>
      <c r="EP178" s="1" t="n">
        <v>-4.64010790345597</v>
      </c>
      <c r="EQ178" s="1" t="n">
        <v>-4.62357839559999</v>
      </c>
      <c r="ER178" s="1" t="n">
        <v>-4.61547493114196</v>
      </c>
      <c r="ES178" s="1" t="n">
        <v>-4.55354742171519</v>
      </c>
      <c r="ET178" s="1" t="n">
        <v>-4.53454395192274</v>
      </c>
      <c r="EU178" s="1" t="n">
        <v>-4.51463197972473</v>
      </c>
      <c r="EV178" s="1" t="n">
        <v>-4.49357144256695</v>
      </c>
      <c r="EW178" s="1" t="n">
        <v>-4.47065485475751</v>
      </c>
      <c r="EX178" s="1" t="n">
        <v>-4.45599269778523</v>
      </c>
      <c r="EY178" s="1" t="n">
        <v>-4.19720729936266</v>
      </c>
      <c r="EZ178" s="1" t="n">
        <v>-4.18633368461538</v>
      </c>
      <c r="FA178" s="1" t="n">
        <v>-4.17352087158598</v>
      </c>
      <c r="FB178" s="1" t="n">
        <v>-4.16398167765237</v>
      </c>
      <c r="FC178" s="1" t="n">
        <v>-4.15523958326247</v>
      </c>
      <c r="FD178" s="1" t="n">
        <v>-4.1481446971634</v>
      </c>
      <c r="FE178" s="1" t="n">
        <v>-4.10200391062201</v>
      </c>
      <c r="FF178" s="1" t="n">
        <v>-4.09267738489927</v>
      </c>
    </row>
    <row r="179" customFormat="false" ht="14.65" hidden="false" customHeight="false" outlineLevel="0" collapsed="false">
      <c r="A179" s="1" t="s">
        <v>338</v>
      </c>
      <c r="B179" s="1" t="e">
        <f aca="false">NA()</f>
        <v>#N/A</v>
      </c>
      <c r="C179" s="1" t="e">
        <f aca="false">NA()</f>
        <v>#N/A</v>
      </c>
      <c r="D179" s="1" t="e">
        <f aca="false">NA()</f>
        <v>#N/A</v>
      </c>
      <c r="E179" s="1" t="e">
        <f aca="false">NA()</f>
        <v>#N/A</v>
      </c>
      <c r="F179" s="1" t="e">
        <f aca="false">NA()</f>
        <v>#N/A</v>
      </c>
      <c r="G179" s="1" t="e">
        <f aca="false">NA()</f>
        <v>#N/A</v>
      </c>
      <c r="H179" s="1" t="e">
        <f aca="false">NA()</f>
        <v>#N/A</v>
      </c>
      <c r="I179" s="1" t="e">
        <f aca="false">NA()</f>
        <v>#N/A</v>
      </c>
      <c r="J179" s="1" t="e">
        <f aca="false">NA()</f>
        <v>#N/A</v>
      </c>
      <c r="K179" s="1" t="e">
        <f aca="false">NA()</f>
        <v>#N/A</v>
      </c>
      <c r="L179" s="1" t="e">
        <f aca="false">NA()</f>
        <v>#N/A</v>
      </c>
      <c r="M179" s="1" t="e">
        <f aca="false">NA()</f>
        <v>#N/A</v>
      </c>
      <c r="N179" s="1" t="e">
        <f aca="false">NA()</f>
        <v>#N/A</v>
      </c>
      <c r="O179" s="1" t="e">
        <f aca="false">NA()</f>
        <v>#N/A</v>
      </c>
      <c r="P179" s="1" t="e">
        <f aca="false">NA()</f>
        <v>#N/A</v>
      </c>
      <c r="Q179" s="1" t="e">
        <f aca="false">NA()</f>
        <v>#N/A</v>
      </c>
      <c r="R179" s="1" t="e">
        <f aca="false">NA()</f>
        <v>#N/A</v>
      </c>
      <c r="S179" s="1" t="e">
        <f aca="false">NA()</f>
        <v>#N/A</v>
      </c>
      <c r="T179" s="1" t="e">
        <f aca="false">NA()</f>
        <v>#N/A</v>
      </c>
      <c r="U179" s="1" t="e">
        <f aca="false">NA()</f>
        <v>#N/A</v>
      </c>
      <c r="V179" s="1" t="e">
        <f aca="false">NA()</f>
        <v>#N/A</v>
      </c>
      <c r="W179" s="1" t="e">
        <f aca="false">NA()</f>
        <v>#N/A</v>
      </c>
      <c r="X179" s="1" t="e">
        <f aca="false">NA()</f>
        <v>#N/A</v>
      </c>
      <c r="Y179" s="1" t="e">
        <f aca="false">NA()</f>
        <v>#N/A</v>
      </c>
      <c r="Z179" s="1" t="e">
        <f aca="false">NA()</f>
        <v>#N/A</v>
      </c>
      <c r="AA179" s="1" t="e">
        <f aca="false">NA()</f>
        <v>#N/A</v>
      </c>
      <c r="AB179" s="1" t="e">
        <f aca="false">NA()</f>
        <v>#N/A</v>
      </c>
      <c r="AC179" s="1" t="e">
        <f aca="false">NA()</f>
        <v>#N/A</v>
      </c>
      <c r="AD179" s="1" t="e">
        <f aca="false">NA()</f>
        <v>#N/A</v>
      </c>
      <c r="AE179" s="1" t="e">
        <f aca="false">NA()</f>
        <v>#N/A</v>
      </c>
      <c r="AF179" s="1" t="e">
        <f aca="false">NA()</f>
        <v>#N/A</v>
      </c>
      <c r="AG179" s="1" t="e">
        <f aca="false">NA()</f>
        <v>#N/A</v>
      </c>
      <c r="AH179" s="1" t="e">
        <f aca="false">NA()</f>
        <v>#N/A</v>
      </c>
      <c r="AI179" s="1" t="e">
        <f aca="false">NA()</f>
        <v>#N/A</v>
      </c>
      <c r="AJ179" s="1" t="e">
        <f aca="false">NA()</f>
        <v>#N/A</v>
      </c>
      <c r="AK179" s="1" t="e">
        <f aca="false">NA()</f>
        <v>#N/A</v>
      </c>
      <c r="AL179" s="1" t="e">
        <f aca="false">NA()</f>
        <v>#N/A</v>
      </c>
      <c r="AM179" s="1" t="e">
        <f aca="false">NA()</f>
        <v>#N/A</v>
      </c>
      <c r="AN179" s="1" t="e">
        <f aca="false">NA()</f>
        <v>#N/A</v>
      </c>
      <c r="AO179" s="1" t="e">
        <f aca="false">NA()</f>
        <v>#N/A</v>
      </c>
      <c r="AP179" s="1" t="e">
        <f aca="false">NA()</f>
        <v>#N/A</v>
      </c>
      <c r="AQ179" s="1" t="e">
        <f aca="false">NA()</f>
        <v>#N/A</v>
      </c>
      <c r="AR179" s="1" t="e">
        <f aca="false">NA()</f>
        <v>#N/A</v>
      </c>
      <c r="AS179" s="1" t="e">
        <f aca="false">NA()</f>
        <v>#N/A</v>
      </c>
      <c r="AT179" s="1" t="e">
        <f aca="false">NA()</f>
        <v>#N/A</v>
      </c>
      <c r="AU179" s="1" t="e">
        <f aca="false">NA()</f>
        <v>#N/A</v>
      </c>
      <c r="AV179" s="1" t="e">
        <f aca="false">NA()</f>
        <v>#N/A</v>
      </c>
      <c r="AW179" s="1" t="e">
        <f aca="false">NA()</f>
        <v>#N/A</v>
      </c>
      <c r="AX179" s="1" t="e">
        <f aca="false">NA()</f>
        <v>#N/A</v>
      </c>
      <c r="AY179" s="1" t="e">
        <f aca="false">NA()</f>
        <v>#N/A</v>
      </c>
      <c r="AZ179" s="1" t="e">
        <f aca="false">NA()</f>
        <v>#N/A</v>
      </c>
      <c r="BA179" s="1" t="e">
        <f aca="false">NA()</f>
        <v>#N/A</v>
      </c>
      <c r="BB179" s="1" t="e">
        <f aca="false">NA()</f>
        <v>#N/A</v>
      </c>
      <c r="BC179" s="1" t="e">
        <f aca="false">NA()</f>
        <v>#N/A</v>
      </c>
      <c r="BD179" s="1" t="e">
        <f aca="false">NA()</f>
        <v>#N/A</v>
      </c>
      <c r="BE179" s="1" t="e">
        <f aca="false">NA()</f>
        <v>#N/A</v>
      </c>
      <c r="BF179" s="1" t="e">
        <f aca="false">NA()</f>
        <v>#N/A</v>
      </c>
      <c r="BG179" s="1" t="e">
        <f aca="false">NA()</f>
        <v>#N/A</v>
      </c>
      <c r="BH179" s="1" t="e">
        <f aca="false">NA()</f>
        <v>#N/A</v>
      </c>
      <c r="BI179" s="1" t="e">
        <f aca="false">NA()</f>
        <v>#N/A</v>
      </c>
      <c r="BJ179" s="1" t="e">
        <f aca="false">NA()</f>
        <v>#N/A</v>
      </c>
      <c r="BK179" s="1" t="e">
        <f aca="false">NA()</f>
        <v>#N/A</v>
      </c>
      <c r="BL179" s="1" t="e">
        <f aca="false">NA()</f>
        <v>#N/A</v>
      </c>
      <c r="BM179" s="1" t="e">
        <f aca="false">NA()</f>
        <v>#N/A</v>
      </c>
      <c r="BN179" s="1" t="e">
        <f aca="false">NA()</f>
        <v>#N/A</v>
      </c>
      <c r="BO179" s="1" t="e">
        <f aca="false">NA()</f>
        <v>#N/A</v>
      </c>
      <c r="BP179" s="1" t="e">
        <f aca="false">NA()</f>
        <v>#N/A</v>
      </c>
      <c r="BQ179" s="1" t="e">
        <f aca="false">NA()</f>
        <v>#N/A</v>
      </c>
      <c r="BR179" s="1" t="e">
        <f aca="false">NA()</f>
        <v>#N/A</v>
      </c>
      <c r="BS179" s="1" t="e">
        <f aca="false">NA()</f>
        <v>#N/A</v>
      </c>
      <c r="BT179" s="1" t="e">
        <f aca="false">NA()</f>
        <v>#N/A</v>
      </c>
      <c r="BU179" s="1" t="e">
        <f aca="false">NA()</f>
        <v>#N/A</v>
      </c>
      <c r="BV179" s="1" t="e">
        <f aca="false">NA()</f>
        <v>#N/A</v>
      </c>
      <c r="BW179" s="1" t="e">
        <f aca="false">NA()</f>
        <v>#N/A</v>
      </c>
      <c r="BX179" s="1" t="e">
        <f aca="false">NA()</f>
        <v>#N/A</v>
      </c>
      <c r="BY179" s="1" t="e">
        <f aca="false">NA()</f>
        <v>#N/A</v>
      </c>
      <c r="BZ179" s="1" t="e">
        <f aca="false">NA()</f>
        <v>#N/A</v>
      </c>
      <c r="CA179" s="1" t="e">
        <f aca="false">NA()</f>
        <v>#N/A</v>
      </c>
      <c r="CB179" s="1" t="e">
        <f aca="false">NA()</f>
        <v>#N/A</v>
      </c>
      <c r="CC179" s="1" t="e">
        <f aca="false">NA()</f>
        <v>#N/A</v>
      </c>
      <c r="CD179" s="1" t="e">
        <f aca="false">NA()</f>
        <v>#N/A</v>
      </c>
      <c r="CE179" s="1" t="e">
        <f aca="false">NA()</f>
        <v>#N/A</v>
      </c>
      <c r="CF179" s="1" t="e">
        <f aca="false">NA()</f>
        <v>#N/A</v>
      </c>
      <c r="CG179" s="1" t="e">
        <f aca="false">NA()</f>
        <v>#N/A</v>
      </c>
      <c r="CH179" s="1" t="e">
        <f aca="false">NA()</f>
        <v>#N/A</v>
      </c>
      <c r="CI179" s="1" t="e">
        <f aca="false">NA()</f>
        <v>#N/A</v>
      </c>
      <c r="CJ179" s="1" t="e">
        <f aca="false">NA()</f>
        <v>#N/A</v>
      </c>
      <c r="CK179" s="1" t="e">
        <f aca="false">NA()</f>
        <v>#N/A</v>
      </c>
      <c r="CL179" s="1" t="e">
        <f aca="false">NA()</f>
        <v>#N/A</v>
      </c>
      <c r="CM179" s="1" t="e">
        <f aca="false">NA()</f>
        <v>#N/A</v>
      </c>
      <c r="CN179" s="1" t="e">
        <f aca="false">NA()</f>
        <v>#N/A</v>
      </c>
      <c r="CO179" s="1" t="e">
        <f aca="false">NA()</f>
        <v>#N/A</v>
      </c>
      <c r="CP179" s="1" t="e">
        <f aca="false">NA()</f>
        <v>#N/A</v>
      </c>
      <c r="CQ179" s="1" t="e">
        <f aca="false">NA()</f>
        <v>#N/A</v>
      </c>
      <c r="CR179" s="1" t="e">
        <f aca="false">NA()</f>
        <v>#N/A</v>
      </c>
      <c r="CS179" s="1" t="e">
        <f aca="false">NA()</f>
        <v>#N/A</v>
      </c>
      <c r="CT179" s="1" t="e">
        <f aca="false">NA()</f>
        <v>#N/A</v>
      </c>
      <c r="CU179" s="1" t="e">
        <f aca="false">NA()</f>
        <v>#N/A</v>
      </c>
      <c r="CV179" s="1" t="e">
        <f aca="false">NA()</f>
        <v>#N/A</v>
      </c>
      <c r="CW179" s="1" t="e">
        <f aca="false">NA()</f>
        <v>#N/A</v>
      </c>
      <c r="CX179" s="1" t="e">
        <f aca="false">NA()</f>
        <v>#N/A</v>
      </c>
      <c r="CY179" s="1" t="e">
        <f aca="false">NA()</f>
        <v>#N/A</v>
      </c>
      <c r="CZ179" s="1" t="e">
        <f aca="false">NA()</f>
        <v>#N/A</v>
      </c>
      <c r="DA179" s="1" t="n">
        <v>-6.13096624252414</v>
      </c>
      <c r="DB179" s="1" t="n">
        <v>-6.31278627542216</v>
      </c>
      <c r="DC179" s="1" t="n">
        <v>-5.67484939156646</v>
      </c>
      <c r="DD179" s="1" t="n">
        <v>-5.6249735454049</v>
      </c>
      <c r="DE179" s="1" t="n">
        <v>-6.01151146518735</v>
      </c>
      <c r="DF179" s="1" t="n">
        <v>-5.93893175694973</v>
      </c>
      <c r="DG179" s="1" t="n">
        <v>-7.14818214960822</v>
      </c>
      <c r="DH179" s="1" t="n">
        <v>-7.09946597081324</v>
      </c>
      <c r="DI179" s="1" t="n">
        <v>-7.04565050293873</v>
      </c>
      <c r="DJ179" s="1" t="n">
        <v>-6.30090981553551</v>
      </c>
      <c r="DK179" s="1" t="n">
        <v>-6.26689504608198</v>
      </c>
      <c r="DL179" s="1" t="n">
        <v>-6.23749599936794</v>
      </c>
      <c r="DM179" s="1" t="n">
        <v>-5.95519396729021</v>
      </c>
      <c r="DN179" s="1" t="n">
        <v>-5.93079554783991</v>
      </c>
      <c r="DO179" s="1" t="n">
        <v>-5.91166004517714</v>
      </c>
      <c r="DP179" s="1" t="n">
        <v>-5.89430387621199</v>
      </c>
      <c r="DQ179" s="1" t="n">
        <v>-5.87297045561037</v>
      </c>
      <c r="DR179" s="1" t="n">
        <v>-5.85733818052425</v>
      </c>
      <c r="DS179" s="1" t="n">
        <v>-5.09949501701534</v>
      </c>
      <c r="DT179" s="1" t="n">
        <v>-5.00555731832311</v>
      </c>
      <c r="DU179" s="1" t="n">
        <v>-4.96709545836644</v>
      </c>
      <c r="DV179" s="1" t="n">
        <v>-4.92606140610867</v>
      </c>
      <c r="DW179" s="1" t="n">
        <v>-4.88945125112679</v>
      </c>
      <c r="DX179" s="1" t="n">
        <v>-6.2050021279882</v>
      </c>
      <c r="DY179" s="1" t="n">
        <v>-6.18651899616758</v>
      </c>
      <c r="DZ179" s="1" t="n">
        <v>-6.16317730159928</v>
      </c>
      <c r="EA179" s="1" t="n">
        <v>-6.13981163797348</v>
      </c>
      <c r="EB179" s="1" t="n">
        <v>-6.11822658509791</v>
      </c>
      <c r="EC179" s="1" t="n">
        <v>-6.16621200036303</v>
      </c>
      <c r="ED179" s="1" t="n">
        <v>-6.15425095585955</v>
      </c>
      <c r="EE179" s="1" t="n">
        <v>-6.14624536128083</v>
      </c>
      <c r="EF179" s="1" t="n">
        <v>-6.14131312369803</v>
      </c>
      <c r="EG179" s="1" t="n">
        <v>-6.13451162788614</v>
      </c>
      <c r="EH179" s="1" t="n">
        <v>-3.98138308688409</v>
      </c>
      <c r="EI179" s="1" t="n">
        <v>-3.99738413760726</v>
      </c>
      <c r="EJ179" s="1" t="n">
        <v>-4.91903112332768</v>
      </c>
      <c r="EK179" s="1" t="n">
        <v>-4.95079750370024</v>
      </c>
      <c r="EL179" s="1" t="n">
        <v>-4.96485186276541</v>
      </c>
      <c r="EM179" s="1" t="n">
        <v>-4.9735745849679</v>
      </c>
      <c r="EN179" s="1" t="n">
        <v>-4.97976999709611</v>
      </c>
      <c r="EO179" s="1" t="n">
        <v>-4.94117741245699</v>
      </c>
      <c r="EP179" s="1" t="n">
        <v>-4.93132466487811</v>
      </c>
      <c r="EQ179" s="1" t="n">
        <v>-4.91479495293223</v>
      </c>
      <c r="ER179" s="1" t="n">
        <v>-4.90669138840829</v>
      </c>
      <c r="ES179" s="1" t="n">
        <v>-4.84476311400037</v>
      </c>
      <c r="ET179" s="1" t="n">
        <v>-4.82575940936609</v>
      </c>
      <c r="EU179" s="1" t="n">
        <v>-4.80584719105099</v>
      </c>
      <c r="EV179" s="1" t="n">
        <v>-4.78478639352638</v>
      </c>
      <c r="EW179" s="1" t="n">
        <v>-4.76186952234183</v>
      </c>
      <c r="EX179" s="1" t="n">
        <v>-4.74720718403034</v>
      </c>
      <c r="EY179" s="1" t="n">
        <v>-4.40858766519892</v>
      </c>
      <c r="EZ179" s="1" t="n">
        <v>-4.39771391636405</v>
      </c>
      <c r="FA179" s="1" t="n">
        <v>-4.38490094531492</v>
      </c>
      <c r="FB179" s="1" t="n">
        <v>-4.37536163372183</v>
      </c>
      <c r="FC179" s="1" t="n">
        <v>-4.36661943149428</v>
      </c>
      <c r="FD179" s="1" t="n">
        <v>-4.35952445786967</v>
      </c>
      <c r="FE179" s="1" t="n">
        <v>-4.31338310196399</v>
      </c>
      <c r="FF179" s="1" t="n">
        <v>-4.30405646112266</v>
      </c>
    </row>
    <row r="180" customFormat="false" ht="14.65" hidden="false" customHeight="false" outlineLevel="0" collapsed="false">
      <c r="A180" s="1" t="s">
        <v>339</v>
      </c>
      <c r="B180" s="1" t="e">
        <f aca="false">NA()</f>
        <v>#N/A</v>
      </c>
      <c r="C180" s="1" t="e">
        <f aca="false">NA()</f>
        <v>#N/A</v>
      </c>
      <c r="D180" s="1" t="e">
        <f aca="false">NA()</f>
        <v>#N/A</v>
      </c>
      <c r="E180" s="1" t="e">
        <f aca="false">NA()</f>
        <v>#N/A</v>
      </c>
      <c r="F180" s="1" t="e">
        <f aca="false">NA()</f>
        <v>#N/A</v>
      </c>
      <c r="G180" s="1" t="e">
        <f aca="false">NA()</f>
        <v>#N/A</v>
      </c>
      <c r="H180" s="1" t="e">
        <f aca="false">NA()</f>
        <v>#N/A</v>
      </c>
      <c r="I180" s="1" t="e">
        <f aca="false">NA()</f>
        <v>#N/A</v>
      </c>
      <c r="J180" s="1" t="e">
        <f aca="false">NA()</f>
        <v>#N/A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e">
        <f aca="false">NA()</f>
        <v>#N/A</v>
      </c>
      <c r="O180" s="1" t="e">
        <f aca="false">NA()</f>
        <v>#N/A</v>
      </c>
      <c r="P180" s="1" t="e">
        <f aca="false">NA()</f>
        <v>#N/A</v>
      </c>
      <c r="Q180" s="1" t="e">
        <f aca="false">NA()</f>
        <v>#N/A</v>
      </c>
      <c r="R180" s="1" t="e">
        <f aca="false">NA()</f>
        <v>#N/A</v>
      </c>
      <c r="S180" s="1" t="e">
        <f aca="false">NA()</f>
        <v>#N/A</v>
      </c>
      <c r="T180" s="1" t="e">
        <f aca="false">NA()</f>
        <v>#N/A</v>
      </c>
      <c r="U180" s="1" t="e">
        <f aca="false">NA()</f>
        <v>#N/A</v>
      </c>
      <c r="V180" s="1" t="e">
        <f aca="false">NA()</f>
        <v>#N/A</v>
      </c>
      <c r="W180" s="1" t="e">
        <f aca="false">NA()</f>
        <v>#N/A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  <c r="AG180" s="1" t="e">
        <f aca="false">NA()</f>
        <v>#N/A</v>
      </c>
      <c r="AH180" s="1" t="e">
        <f aca="false">NA()</f>
        <v>#N/A</v>
      </c>
      <c r="AI180" s="1" t="e">
        <f aca="false">NA()</f>
        <v>#N/A</v>
      </c>
      <c r="AJ180" s="1" t="e">
        <f aca="false">NA()</f>
        <v>#N/A</v>
      </c>
      <c r="AK180" s="1" t="e">
        <f aca="false">NA()</f>
        <v>#N/A</v>
      </c>
      <c r="AL180" s="1" t="e">
        <f aca="false">NA()</f>
        <v>#N/A</v>
      </c>
      <c r="AM180" s="1" t="e">
        <f aca="false">NA()</f>
        <v>#N/A</v>
      </c>
      <c r="AN180" s="1" t="e">
        <f aca="false">NA()</f>
        <v>#N/A</v>
      </c>
      <c r="AO180" s="1" t="e">
        <f aca="false">NA()</f>
        <v>#N/A</v>
      </c>
      <c r="AP180" s="1" t="e">
        <f aca="false">NA()</f>
        <v>#N/A</v>
      </c>
      <c r="AQ180" s="1" t="e">
        <f aca="false">NA()</f>
        <v>#N/A</v>
      </c>
      <c r="AR180" s="1" t="e">
        <f aca="false">NA()</f>
        <v>#N/A</v>
      </c>
      <c r="AS180" s="1" t="e">
        <f aca="false">NA()</f>
        <v>#N/A</v>
      </c>
      <c r="AT180" s="1" t="e">
        <f aca="false">NA()</f>
        <v>#N/A</v>
      </c>
      <c r="AU180" s="1" t="e">
        <f aca="false">NA()</f>
        <v>#N/A</v>
      </c>
      <c r="AV180" s="1" t="e">
        <f aca="false">NA()</f>
        <v>#N/A</v>
      </c>
      <c r="AW180" s="1" t="e">
        <f aca="false">NA()</f>
        <v>#N/A</v>
      </c>
      <c r="AX180" s="1" t="e">
        <f aca="false">NA()</f>
        <v>#N/A</v>
      </c>
      <c r="AY180" s="1" t="e">
        <f aca="false">NA()</f>
        <v>#N/A</v>
      </c>
      <c r="AZ180" s="1" t="e">
        <f aca="false">NA()</f>
        <v>#N/A</v>
      </c>
      <c r="BA180" s="1" t="e">
        <f aca="false">NA()</f>
        <v>#N/A</v>
      </c>
      <c r="BB180" s="1" t="e">
        <f aca="false">NA()</f>
        <v>#N/A</v>
      </c>
      <c r="BC180" s="1" t="e">
        <f aca="false">NA()</f>
        <v>#N/A</v>
      </c>
      <c r="BD180" s="1" t="e">
        <f aca="false">NA()</f>
        <v>#N/A</v>
      </c>
      <c r="BE180" s="1" t="e">
        <f aca="false">NA()</f>
        <v>#N/A</v>
      </c>
      <c r="BF180" s="1" t="e">
        <f aca="false">NA()</f>
        <v>#N/A</v>
      </c>
      <c r="BG180" s="1" t="e">
        <f aca="false">NA()</f>
        <v>#N/A</v>
      </c>
      <c r="BH180" s="1" t="e">
        <f aca="false">NA()</f>
        <v>#N/A</v>
      </c>
      <c r="BI180" s="1" t="e">
        <f aca="false">NA()</f>
        <v>#N/A</v>
      </c>
      <c r="BJ180" s="1" t="e">
        <f aca="false">NA()</f>
        <v>#N/A</v>
      </c>
      <c r="BK180" s="1" t="e">
        <f aca="false">NA()</f>
        <v>#N/A</v>
      </c>
      <c r="BL180" s="1" t="e">
        <f aca="false">NA()</f>
        <v>#N/A</v>
      </c>
      <c r="BM180" s="1" t="e">
        <f aca="false">NA()</f>
        <v>#N/A</v>
      </c>
      <c r="BN180" s="1" t="e">
        <f aca="false">NA()</f>
        <v>#N/A</v>
      </c>
      <c r="BO180" s="1" t="e">
        <f aca="false">NA()</f>
        <v>#N/A</v>
      </c>
      <c r="BP180" s="1" t="e">
        <f aca="false">NA()</f>
        <v>#N/A</v>
      </c>
      <c r="BQ180" s="1" t="e">
        <f aca="false">NA()</f>
        <v>#N/A</v>
      </c>
      <c r="BR180" s="1" t="e">
        <f aca="false">NA()</f>
        <v>#N/A</v>
      </c>
      <c r="BS180" s="1" t="e">
        <f aca="false">NA()</f>
        <v>#N/A</v>
      </c>
      <c r="BT180" s="1" t="e">
        <f aca="false">NA()</f>
        <v>#N/A</v>
      </c>
      <c r="BU180" s="1" t="e">
        <f aca="false">NA()</f>
        <v>#N/A</v>
      </c>
      <c r="BV180" s="1" t="e">
        <f aca="false">NA()</f>
        <v>#N/A</v>
      </c>
      <c r="BW180" s="1" t="e">
        <f aca="false">NA()</f>
        <v>#N/A</v>
      </c>
      <c r="BX180" s="1" t="e">
        <f aca="false">NA()</f>
        <v>#N/A</v>
      </c>
      <c r="BY180" s="1" t="e">
        <f aca="false">NA()</f>
        <v>#N/A</v>
      </c>
      <c r="BZ180" s="1" t="e">
        <f aca="false">NA()</f>
        <v>#N/A</v>
      </c>
      <c r="CA180" s="1" t="e">
        <f aca="false">NA()</f>
        <v>#N/A</v>
      </c>
      <c r="CB180" s="1" t="e">
        <f aca="false">NA()</f>
        <v>#N/A</v>
      </c>
      <c r="CC180" s="1" t="e">
        <f aca="false">NA()</f>
        <v>#N/A</v>
      </c>
      <c r="CD180" s="1" t="e">
        <f aca="false">NA()</f>
        <v>#N/A</v>
      </c>
      <c r="CE180" s="1" t="e">
        <f aca="false">NA()</f>
        <v>#N/A</v>
      </c>
      <c r="CF180" s="1" t="e">
        <f aca="false">NA()</f>
        <v>#N/A</v>
      </c>
      <c r="CG180" s="1" t="e">
        <f aca="false">NA()</f>
        <v>#N/A</v>
      </c>
      <c r="CH180" s="1" t="e">
        <f aca="false">NA()</f>
        <v>#N/A</v>
      </c>
      <c r="CI180" s="1" t="e">
        <f aca="false">NA()</f>
        <v>#N/A</v>
      </c>
      <c r="CJ180" s="1" t="e">
        <f aca="false">NA()</f>
        <v>#N/A</v>
      </c>
      <c r="CK180" s="1" t="e">
        <f aca="false">NA()</f>
        <v>#N/A</v>
      </c>
      <c r="CL180" s="1" t="e">
        <f aca="false">NA()</f>
        <v>#N/A</v>
      </c>
      <c r="CM180" s="1" t="e">
        <f aca="false">NA()</f>
        <v>#N/A</v>
      </c>
      <c r="CN180" s="1" t="e">
        <f aca="false">NA()</f>
        <v>#N/A</v>
      </c>
      <c r="CO180" s="1" t="e">
        <f aca="false">NA()</f>
        <v>#N/A</v>
      </c>
      <c r="CP180" s="1" t="e">
        <f aca="false">NA()</f>
        <v>#N/A</v>
      </c>
      <c r="CQ180" s="1" t="e">
        <f aca="false">NA()</f>
        <v>#N/A</v>
      </c>
      <c r="CR180" s="1" t="e">
        <f aca="false">NA()</f>
        <v>#N/A</v>
      </c>
      <c r="CS180" s="1" t="e">
        <f aca="false">NA()</f>
        <v>#N/A</v>
      </c>
      <c r="CT180" s="1" t="e">
        <f aca="false">NA()</f>
        <v>#N/A</v>
      </c>
      <c r="CU180" s="1" t="e">
        <f aca="false">NA()</f>
        <v>#N/A</v>
      </c>
      <c r="CV180" s="1" t="e">
        <f aca="false">NA()</f>
        <v>#N/A</v>
      </c>
      <c r="CW180" s="1" t="e">
        <f aca="false">NA()</f>
        <v>#N/A</v>
      </c>
      <c r="CX180" s="1" t="e">
        <f aca="false">NA()</f>
        <v>#N/A</v>
      </c>
      <c r="CY180" s="1" t="e">
        <f aca="false">NA()</f>
        <v>#N/A</v>
      </c>
      <c r="CZ180" s="1" t="e">
        <f aca="false">NA()</f>
        <v>#N/A</v>
      </c>
      <c r="DA180" s="1" t="e">
        <f aca="false">NA()</f>
        <v>#N/A</v>
      </c>
      <c r="DB180" s="1" t="n">
        <v>-6.44182749181095</v>
      </c>
      <c r="DC180" s="1" t="n">
        <v>-5.90907364909246</v>
      </c>
      <c r="DD180" s="1" t="n">
        <v>-5.85943238566244</v>
      </c>
      <c r="DE180" s="1" t="n">
        <v>-6.39258432405221</v>
      </c>
      <c r="DF180" s="1" t="n">
        <v>-6.31999413660118</v>
      </c>
      <c r="DG180" s="1" t="n">
        <v>-7.52924154738164</v>
      </c>
      <c r="DH180" s="1" t="n">
        <v>-7.48052473832903</v>
      </c>
      <c r="DI180" s="1" t="n">
        <v>-7.42670857386862</v>
      </c>
      <c r="DJ180" s="1" t="n">
        <v>-6.64520720047772</v>
      </c>
      <c r="DK180" s="1" t="n">
        <v>-6.61119199004574</v>
      </c>
      <c r="DL180" s="1" t="n">
        <v>-6.58179256207205</v>
      </c>
      <c r="DM180" s="1" t="n">
        <v>-6.40268296579052</v>
      </c>
      <c r="DN180" s="1" t="n">
        <v>-6.37828422975915</v>
      </c>
      <c r="DO180" s="1" t="n">
        <v>-6.35914847875032</v>
      </c>
      <c r="DP180" s="1" t="n">
        <v>-6.34179208449073</v>
      </c>
      <c r="DQ180" s="1" t="n">
        <v>-6.32045838691351</v>
      </c>
      <c r="DR180" s="1" t="n">
        <v>-6.3048259088335</v>
      </c>
      <c r="DS180" s="1" t="n">
        <v>-5.61216153959059</v>
      </c>
      <c r="DT180" s="1" t="n">
        <v>-5.51820961032146</v>
      </c>
      <c r="DU180" s="1" t="n">
        <v>-5.48017201543889</v>
      </c>
      <c r="DV180" s="1" t="n">
        <v>-5.43913174033097</v>
      </c>
      <c r="DW180" s="1" t="n">
        <v>-5.40251603123085</v>
      </c>
      <c r="DX180" s="1" t="n">
        <v>-6.71238656241915</v>
      </c>
      <c r="DY180" s="1" t="n">
        <v>-6.69390318580021</v>
      </c>
      <c r="DZ180" s="1" t="n">
        <v>-6.67056121240535</v>
      </c>
      <c r="EA180" s="1" t="n">
        <v>-6.6471952696018</v>
      </c>
      <c r="EB180" s="1" t="n">
        <v>-6.62560995876547</v>
      </c>
      <c r="EC180" s="1" t="n">
        <v>-6.67501806363866</v>
      </c>
      <c r="ED180" s="1" t="n">
        <v>-6.66163477332145</v>
      </c>
      <c r="EE180" s="1" t="n">
        <v>-6.65362908308893</v>
      </c>
      <c r="EF180" s="1" t="n">
        <v>-6.64869678657034</v>
      </c>
      <c r="EG180" s="1" t="n">
        <v>-6.6418952094816</v>
      </c>
      <c r="EH180" s="1" t="n">
        <v>-4.48942351446782</v>
      </c>
      <c r="EI180" s="1" t="n">
        <v>-4.50542666253053</v>
      </c>
      <c r="EJ180" s="1" t="n">
        <v>-5.50211911608187</v>
      </c>
      <c r="EK180" s="1" t="n">
        <v>-5.53388586824628</v>
      </c>
      <c r="EL180" s="1" t="n">
        <v>-5.54794039176496</v>
      </c>
      <c r="EM180" s="1" t="n">
        <v>-5.55666321602253</v>
      </c>
      <c r="EN180" s="1" t="n">
        <v>-5.56285870063142</v>
      </c>
      <c r="EO180" s="1" t="n">
        <v>-5.52426566442232</v>
      </c>
      <c r="EP180" s="1" t="n">
        <v>-5.51441280152911</v>
      </c>
      <c r="EQ180" s="1" t="n">
        <v>-5.49788289609765</v>
      </c>
      <c r="ER180" s="1" t="n">
        <v>-5.48977923670702</v>
      </c>
      <c r="ES180" s="1" t="n">
        <v>-5.42785023706554</v>
      </c>
      <c r="ET180" s="1" t="n">
        <v>-5.40884630979122</v>
      </c>
      <c r="EU180" s="1" t="n">
        <v>-5.38893385814703</v>
      </c>
      <c r="EV180" s="1" t="n">
        <v>-5.36787281378377</v>
      </c>
      <c r="EW180" s="1" t="n">
        <v>-5.34495567394782</v>
      </c>
      <c r="EX180" s="1" t="n">
        <v>-5.33029316371945</v>
      </c>
      <c r="EY180" s="1" t="n">
        <v>-4.76658940013852</v>
      </c>
      <c r="EZ180" s="1" t="n">
        <v>-4.75571552415595</v>
      </c>
      <c r="FA180" s="1" t="n">
        <v>-4.74290240326596</v>
      </c>
      <c r="FB180" s="1" t="n">
        <v>-4.73336298010327</v>
      </c>
      <c r="FC180" s="1" t="n">
        <v>-4.72462067561956</v>
      </c>
      <c r="FD180" s="1" t="n">
        <v>-4.71752561899947</v>
      </c>
      <c r="FE180" s="1" t="n">
        <v>-4.67138372319962</v>
      </c>
      <c r="FF180" s="1" t="n">
        <v>-4.66205697319797</v>
      </c>
    </row>
    <row r="181" customFormat="false" ht="14.65" hidden="false" customHeight="false" outlineLevel="0" collapsed="false">
      <c r="A181" s="1" t="s">
        <v>340</v>
      </c>
      <c r="B181" s="1" t="e">
        <f aca="false">NA()</f>
        <v>#N/A</v>
      </c>
      <c r="C181" s="1" t="e">
        <f aca="false">NA()</f>
        <v>#N/A</v>
      </c>
      <c r="D181" s="1" t="e">
        <f aca="false">NA()</f>
        <v>#N/A</v>
      </c>
      <c r="E181" s="1" t="e">
        <f aca="false">NA()</f>
        <v>#N/A</v>
      </c>
      <c r="F181" s="1" t="e">
        <f aca="false">NA()</f>
        <v>#N/A</v>
      </c>
      <c r="G181" s="1" t="e">
        <f aca="false">NA()</f>
        <v>#N/A</v>
      </c>
      <c r="H181" s="1" t="e">
        <f aca="false">NA()</f>
        <v>#N/A</v>
      </c>
      <c r="I181" s="1" t="e">
        <f aca="false">NA()</f>
        <v>#N/A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e">
        <f aca="false">NA()</f>
        <v>#N/A</v>
      </c>
      <c r="O181" s="1" t="e">
        <f aca="false">NA()</f>
        <v>#N/A</v>
      </c>
      <c r="P181" s="1" t="e">
        <f aca="false">NA()</f>
        <v>#N/A</v>
      </c>
      <c r="Q181" s="1" t="e">
        <f aca="false">NA()</f>
        <v>#N/A</v>
      </c>
      <c r="R181" s="1" t="e">
        <f aca="false">NA()</f>
        <v>#N/A</v>
      </c>
      <c r="S181" s="1" t="e">
        <f aca="false">NA()</f>
        <v>#N/A</v>
      </c>
      <c r="T181" s="1" t="e">
        <f aca="false">NA()</f>
        <v>#N/A</v>
      </c>
      <c r="U181" s="1" t="e">
        <f aca="false">NA()</f>
        <v>#N/A</v>
      </c>
      <c r="V181" s="1" t="e">
        <f aca="false">NA()</f>
        <v>#N/A</v>
      </c>
      <c r="W181" s="1" t="e">
        <f aca="false">NA()</f>
        <v>#N/A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  <c r="AG181" s="1" t="e">
        <f aca="false">NA()</f>
        <v>#N/A</v>
      </c>
      <c r="AH181" s="1" t="e">
        <f aca="false">NA()</f>
        <v>#N/A</v>
      </c>
      <c r="AI181" s="1" t="e">
        <f aca="false">NA()</f>
        <v>#N/A</v>
      </c>
      <c r="AJ181" s="1" t="e">
        <f aca="false">NA()</f>
        <v>#N/A</v>
      </c>
      <c r="AK181" s="1" t="e">
        <f aca="false">NA()</f>
        <v>#N/A</v>
      </c>
      <c r="AL181" s="1" t="e">
        <f aca="false">NA()</f>
        <v>#N/A</v>
      </c>
      <c r="AM181" s="1" t="e">
        <f aca="false">NA()</f>
        <v>#N/A</v>
      </c>
      <c r="AN181" s="1" t="e">
        <f aca="false">NA()</f>
        <v>#N/A</v>
      </c>
      <c r="AO181" s="1" t="e">
        <f aca="false">NA()</f>
        <v>#N/A</v>
      </c>
      <c r="AP181" s="1" t="e">
        <f aca="false">NA()</f>
        <v>#N/A</v>
      </c>
      <c r="AQ181" s="1" t="e">
        <f aca="false">NA()</f>
        <v>#N/A</v>
      </c>
      <c r="AR181" s="1" t="e">
        <f aca="false">NA()</f>
        <v>#N/A</v>
      </c>
      <c r="AS181" s="1" t="e">
        <f aca="false">NA()</f>
        <v>#N/A</v>
      </c>
      <c r="AT181" s="1" t="e">
        <f aca="false">NA()</f>
        <v>#N/A</v>
      </c>
      <c r="AU181" s="1" t="e">
        <f aca="false">NA()</f>
        <v>#N/A</v>
      </c>
      <c r="AV181" s="1" t="e">
        <f aca="false">NA()</f>
        <v>#N/A</v>
      </c>
      <c r="AW181" s="1" t="e">
        <f aca="false">NA()</f>
        <v>#N/A</v>
      </c>
      <c r="AX181" s="1" t="e">
        <f aca="false">NA()</f>
        <v>#N/A</v>
      </c>
      <c r="AY181" s="1" t="e">
        <f aca="false">NA()</f>
        <v>#N/A</v>
      </c>
      <c r="AZ181" s="1" t="e">
        <f aca="false">NA()</f>
        <v>#N/A</v>
      </c>
      <c r="BA181" s="1" t="e">
        <f aca="false">NA()</f>
        <v>#N/A</v>
      </c>
      <c r="BB181" s="1" t="e">
        <f aca="false">NA()</f>
        <v>#N/A</v>
      </c>
      <c r="BC181" s="1" t="e">
        <f aca="false">NA()</f>
        <v>#N/A</v>
      </c>
      <c r="BD181" s="1" t="e">
        <f aca="false">NA()</f>
        <v>#N/A</v>
      </c>
      <c r="BE181" s="1" t="e">
        <f aca="false">NA()</f>
        <v>#N/A</v>
      </c>
      <c r="BF181" s="1" t="e">
        <f aca="false">NA()</f>
        <v>#N/A</v>
      </c>
      <c r="BG181" s="1" t="e">
        <f aca="false">NA()</f>
        <v>#N/A</v>
      </c>
      <c r="BH181" s="1" t="e">
        <f aca="false">NA()</f>
        <v>#N/A</v>
      </c>
      <c r="BI181" s="1" t="e">
        <f aca="false">NA()</f>
        <v>#N/A</v>
      </c>
      <c r="BJ181" s="1" t="e">
        <f aca="false">NA()</f>
        <v>#N/A</v>
      </c>
      <c r="BK181" s="1" t="e">
        <f aca="false">NA()</f>
        <v>#N/A</v>
      </c>
      <c r="BL181" s="1" t="e">
        <f aca="false">NA()</f>
        <v>#N/A</v>
      </c>
      <c r="BM181" s="1" t="e">
        <f aca="false">NA()</f>
        <v>#N/A</v>
      </c>
      <c r="BN181" s="1" t="e">
        <f aca="false">NA()</f>
        <v>#N/A</v>
      </c>
      <c r="BO181" s="1" t="e">
        <f aca="false">NA()</f>
        <v>#N/A</v>
      </c>
      <c r="BP181" s="1" t="e">
        <f aca="false">NA()</f>
        <v>#N/A</v>
      </c>
      <c r="BQ181" s="1" t="e">
        <f aca="false">NA()</f>
        <v>#N/A</v>
      </c>
      <c r="BR181" s="1" t="e">
        <f aca="false">NA()</f>
        <v>#N/A</v>
      </c>
      <c r="BS181" s="1" t="e">
        <f aca="false">NA()</f>
        <v>#N/A</v>
      </c>
      <c r="BT181" s="1" t="e">
        <f aca="false">NA()</f>
        <v>#N/A</v>
      </c>
      <c r="BU181" s="1" t="e">
        <f aca="false">NA()</f>
        <v>#N/A</v>
      </c>
      <c r="BV181" s="1" t="e">
        <f aca="false">NA()</f>
        <v>#N/A</v>
      </c>
      <c r="BW181" s="1" t="e">
        <f aca="false">NA()</f>
        <v>#N/A</v>
      </c>
      <c r="BX181" s="1" t="e">
        <f aca="false">NA()</f>
        <v>#N/A</v>
      </c>
      <c r="BY181" s="1" t="e">
        <f aca="false">NA()</f>
        <v>#N/A</v>
      </c>
      <c r="BZ181" s="1" t="e">
        <f aca="false">NA()</f>
        <v>#N/A</v>
      </c>
      <c r="CA181" s="1" t="e">
        <f aca="false">NA()</f>
        <v>#N/A</v>
      </c>
      <c r="CB181" s="1" t="e">
        <f aca="false">NA()</f>
        <v>#N/A</v>
      </c>
      <c r="CC181" s="1" t="e">
        <f aca="false">NA()</f>
        <v>#N/A</v>
      </c>
      <c r="CD181" s="1" t="e">
        <f aca="false">NA()</f>
        <v>#N/A</v>
      </c>
      <c r="CE181" s="1" t="e">
        <f aca="false">NA()</f>
        <v>#N/A</v>
      </c>
      <c r="CF181" s="1" t="e">
        <f aca="false">NA()</f>
        <v>#N/A</v>
      </c>
      <c r="CG181" s="1" t="e">
        <f aca="false">NA()</f>
        <v>#N/A</v>
      </c>
      <c r="CH181" s="1" t="e">
        <f aca="false">NA()</f>
        <v>#N/A</v>
      </c>
      <c r="CI181" s="1" t="e">
        <f aca="false">NA()</f>
        <v>#N/A</v>
      </c>
      <c r="CJ181" s="1" t="e">
        <f aca="false">NA()</f>
        <v>#N/A</v>
      </c>
      <c r="CK181" s="1" t="e">
        <f aca="false">NA()</f>
        <v>#N/A</v>
      </c>
      <c r="CL181" s="1" t="e">
        <f aca="false">NA()</f>
        <v>#N/A</v>
      </c>
      <c r="CM181" s="1" t="e">
        <f aca="false">NA()</f>
        <v>#N/A</v>
      </c>
      <c r="CN181" s="1" t="e">
        <f aca="false">NA()</f>
        <v>#N/A</v>
      </c>
      <c r="CO181" s="1" t="e">
        <f aca="false">NA()</f>
        <v>#N/A</v>
      </c>
      <c r="CP181" s="1" t="e">
        <f aca="false">NA()</f>
        <v>#N/A</v>
      </c>
      <c r="CQ181" s="1" t="e">
        <f aca="false">NA()</f>
        <v>#N/A</v>
      </c>
      <c r="CR181" s="1" t="e">
        <f aca="false">NA()</f>
        <v>#N/A</v>
      </c>
      <c r="CS181" s="1" t="e">
        <f aca="false">NA()</f>
        <v>#N/A</v>
      </c>
      <c r="CT181" s="1" t="e">
        <f aca="false">NA()</f>
        <v>#N/A</v>
      </c>
      <c r="CU181" s="1" t="e">
        <f aca="false">NA()</f>
        <v>#N/A</v>
      </c>
      <c r="CV181" s="1" t="e">
        <f aca="false">NA()</f>
        <v>#N/A</v>
      </c>
      <c r="CW181" s="1" t="e">
        <f aca="false">NA()</f>
        <v>#N/A</v>
      </c>
      <c r="CX181" s="1" t="e">
        <f aca="false">NA()</f>
        <v>#N/A</v>
      </c>
      <c r="CY181" s="1" t="e">
        <f aca="false">NA()</f>
        <v>#N/A</v>
      </c>
      <c r="CZ181" s="1" t="e">
        <f aca="false">NA()</f>
        <v>#N/A</v>
      </c>
      <c r="DA181" s="1" t="e">
        <f aca="false">NA()</f>
        <v>#N/A</v>
      </c>
      <c r="DB181" s="1" t="e">
        <f aca="false">NA()</f>
        <v>#N/A</v>
      </c>
      <c r="DC181" s="1" t="n">
        <v>-6.49306974656376</v>
      </c>
      <c r="DD181" s="1" t="n">
        <v>-6.40872274178346</v>
      </c>
      <c r="DE181" s="1" t="n">
        <v>-6.90529683225254</v>
      </c>
      <c r="DF181" s="1" t="n">
        <v>-6.832696724085</v>
      </c>
      <c r="DG181" s="1" t="n">
        <v>-8.0419413119083</v>
      </c>
      <c r="DH181" s="1" t="n">
        <v>-7.99322390618791</v>
      </c>
      <c r="DI181" s="1" t="n">
        <v>-7.93940708226657</v>
      </c>
      <c r="DJ181" s="1" t="n">
        <v>-7.16615333976982</v>
      </c>
      <c r="DK181" s="1" t="n">
        <v>-7.13213771144332</v>
      </c>
      <c r="DL181" s="1" t="n">
        <v>-7.10273792216807</v>
      </c>
      <c r="DM181" s="1" t="n">
        <v>-7.04877965901236</v>
      </c>
      <c r="DN181" s="1" t="n">
        <v>-7.02438062296391</v>
      </c>
      <c r="DO181" s="1" t="n">
        <v>-7.00524463660255</v>
      </c>
      <c r="DP181" s="1" t="n">
        <v>-6.98788802883588</v>
      </c>
      <c r="DQ181" s="1" t="n">
        <v>-6.96655406877476</v>
      </c>
      <c r="DR181" s="1" t="n">
        <v>-6.95092139832134</v>
      </c>
      <c r="DS181" s="1" t="n">
        <v>-6.09393722182929</v>
      </c>
      <c r="DT181" s="1" t="n">
        <v>-5.99997182554741</v>
      </c>
      <c r="DU181" s="1" t="n">
        <v>-5.96072051850349</v>
      </c>
      <c r="DV181" s="1" t="n">
        <v>-5.91967435443834</v>
      </c>
      <c r="DW181" s="1" t="n">
        <v>-5.88305338923068</v>
      </c>
      <c r="DX181" s="1" t="n">
        <v>-7.19302936503699</v>
      </c>
      <c r="DY181" s="1" t="n">
        <v>-7.17454575677117</v>
      </c>
      <c r="DZ181" s="1" t="n">
        <v>-7.15120351952994</v>
      </c>
      <c r="EA181" s="1" t="n">
        <v>-7.12783731254696</v>
      </c>
      <c r="EB181" s="1" t="n">
        <v>-7.10625175760864</v>
      </c>
      <c r="EC181" s="1" t="n">
        <v>-7.1542106148387</v>
      </c>
      <c r="ED181" s="1" t="n">
        <v>-7.14227699211634</v>
      </c>
      <c r="EE181" s="1" t="n">
        <v>-7.1342712113692</v>
      </c>
      <c r="EF181" s="1" t="n">
        <v>-7.12933885908083</v>
      </c>
      <c r="EG181" s="1" t="n">
        <v>-7.12253720508187</v>
      </c>
      <c r="EH181" s="1" t="n">
        <v>-4.67380543607519</v>
      </c>
      <c r="EI181" s="1" t="n">
        <v>-4.68981056847557</v>
      </c>
      <c r="EJ181" s="1" t="n">
        <v>-5.76240945092845</v>
      </c>
      <c r="EK181" s="1" t="n">
        <v>-5.79417655486267</v>
      </c>
      <c r="EL181" s="1" t="n">
        <v>-5.80823123397884</v>
      </c>
      <c r="EM181" s="1" t="n">
        <v>-5.81695415479562</v>
      </c>
      <c r="EN181" s="1" t="n">
        <v>-5.82314970798148</v>
      </c>
      <c r="EO181" s="1" t="n">
        <v>-5.78455624452108</v>
      </c>
      <c r="EP181" s="1" t="n">
        <v>-5.7747032725235</v>
      </c>
      <c r="EQ181" s="1" t="n">
        <v>-5.75817318402603</v>
      </c>
      <c r="ER181" s="1" t="n">
        <v>-5.75006943487768</v>
      </c>
      <c r="ES181" s="1" t="n">
        <v>-5.68813974905833</v>
      </c>
      <c r="ET181" s="1" t="n">
        <v>-5.66913561113385</v>
      </c>
      <c r="EU181" s="1" t="n">
        <v>-5.64922293872598</v>
      </c>
      <c r="EV181" s="1" t="n">
        <v>-5.62816166081692</v>
      </c>
      <c r="EW181" s="1" t="n">
        <v>-5.60524426679727</v>
      </c>
      <c r="EX181" s="1" t="n">
        <v>-5.59058159391022</v>
      </c>
      <c r="EY181" s="1" t="n">
        <v>-5.10860468216858</v>
      </c>
      <c r="EZ181" s="1" t="n">
        <v>-5.09773068585204</v>
      </c>
      <c r="FA181" s="1" t="n">
        <v>-5.08491742315087</v>
      </c>
      <c r="FB181" s="1" t="n">
        <v>-5.07537789439745</v>
      </c>
      <c r="FC181" s="1" t="n">
        <v>-5.06663549313728</v>
      </c>
      <c r="FD181" s="1" t="n">
        <v>-5.05954035796936</v>
      </c>
      <c r="FE181" s="1" t="n">
        <v>-5.01339795120668</v>
      </c>
      <c r="FF181" s="1" t="n">
        <v>-5.00407109789478</v>
      </c>
    </row>
    <row r="182" customFormat="false" ht="14.65" hidden="false" customHeight="false" outlineLevel="0" collapsed="false">
      <c r="A182" s="1" t="s">
        <v>341</v>
      </c>
      <c r="B182" s="1" t="e">
        <f aca="false">NA()</f>
        <v>#N/A</v>
      </c>
      <c r="C182" s="1" t="e">
        <f aca="false">NA()</f>
        <v>#N/A</v>
      </c>
      <c r="D182" s="1" t="e">
        <f aca="false">NA()</f>
        <v>#N/A</v>
      </c>
      <c r="E182" s="1" t="e">
        <f aca="false">NA()</f>
        <v>#N/A</v>
      </c>
      <c r="F182" s="1" t="e">
        <f aca="false">NA()</f>
        <v>#N/A</v>
      </c>
      <c r="G182" s="1" t="e">
        <f aca="false">NA()</f>
        <v>#N/A</v>
      </c>
      <c r="H182" s="1" t="e">
        <f aca="false">NA()</f>
        <v>#N/A</v>
      </c>
      <c r="I182" s="1" t="e">
        <f aca="false">NA()</f>
        <v>#N/A</v>
      </c>
      <c r="J182" s="1" t="e">
        <f aca="false">NA()</f>
        <v>#N/A</v>
      </c>
      <c r="K182" s="1" t="e">
        <f aca="false">NA()</f>
        <v>#N/A</v>
      </c>
      <c r="L182" s="1" t="e">
        <f aca="false">NA()</f>
        <v>#N/A</v>
      </c>
      <c r="M182" s="1" t="e">
        <f aca="false">NA()</f>
        <v>#N/A</v>
      </c>
      <c r="N182" s="1" t="e">
        <f aca="false">NA()</f>
        <v>#N/A</v>
      </c>
      <c r="O182" s="1" t="e">
        <f aca="false">NA()</f>
        <v>#N/A</v>
      </c>
      <c r="P182" s="1" t="e">
        <f aca="false">NA()</f>
        <v>#N/A</v>
      </c>
      <c r="Q182" s="1" t="e">
        <f aca="false">NA()</f>
        <v>#N/A</v>
      </c>
      <c r="R182" s="1" t="e">
        <f aca="false">NA()</f>
        <v>#N/A</v>
      </c>
      <c r="S182" s="1" t="e">
        <f aca="false">NA()</f>
        <v>#N/A</v>
      </c>
      <c r="T182" s="1" t="e">
        <f aca="false">NA()</f>
        <v>#N/A</v>
      </c>
      <c r="U182" s="1" t="e">
        <f aca="false">NA()</f>
        <v>#N/A</v>
      </c>
      <c r="V182" s="1" t="e">
        <f aca="false">NA()</f>
        <v>#N/A</v>
      </c>
      <c r="W182" s="1" t="e">
        <f aca="false">NA()</f>
        <v>#N/A</v>
      </c>
      <c r="X182" s="1" t="e">
        <f aca="false">NA()</f>
        <v>#N/A</v>
      </c>
      <c r="Y182" s="1" t="e">
        <f aca="false">NA()</f>
        <v>#N/A</v>
      </c>
      <c r="Z182" s="1" t="e">
        <f aca="false">NA()</f>
        <v>#N/A</v>
      </c>
      <c r="AA182" s="1" t="e">
        <f aca="false">NA()</f>
        <v>#N/A</v>
      </c>
      <c r="AB182" s="1" t="e">
        <f aca="false">NA()</f>
        <v>#N/A</v>
      </c>
      <c r="AC182" s="1" t="e">
        <f aca="false">NA()</f>
        <v>#N/A</v>
      </c>
      <c r="AD182" s="1" t="e">
        <f aca="false">NA()</f>
        <v>#N/A</v>
      </c>
      <c r="AE182" s="1" t="e">
        <f aca="false">NA()</f>
        <v>#N/A</v>
      </c>
      <c r="AF182" s="1" t="e">
        <f aca="false">NA()</f>
        <v>#N/A</v>
      </c>
      <c r="AG182" s="1" t="e">
        <f aca="false">NA()</f>
        <v>#N/A</v>
      </c>
      <c r="AH182" s="1" t="e">
        <f aca="false">NA()</f>
        <v>#N/A</v>
      </c>
      <c r="AI182" s="1" t="e">
        <f aca="false">NA()</f>
        <v>#N/A</v>
      </c>
      <c r="AJ182" s="1" t="e">
        <f aca="false">NA()</f>
        <v>#N/A</v>
      </c>
      <c r="AK182" s="1" t="e">
        <f aca="false">NA()</f>
        <v>#N/A</v>
      </c>
      <c r="AL182" s="1" t="e">
        <f aca="false">NA()</f>
        <v>#N/A</v>
      </c>
      <c r="AM182" s="1" t="e">
        <f aca="false">NA()</f>
        <v>#N/A</v>
      </c>
      <c r="AN182" s="1" t="e">
        <f aca="false">NA()</f>
        <v>#N/A</v>
      </c>
      <c r="AO182" s="1" t="e">
        <f aca="false">NA()</f>
        <v>#N/A</v>
      </c>
      <c r="AP182" s="1" t="e">
        <f aca="false">NA()</f>
        <v>#N/A</v>
      </c>
      <c r="AQ182" s="1" t="e">
        <f aca="false">NA()</f>
        <v>#N/A</v>
      </c>
      <c r="AR182" s="1" t="e">
        <f aca="false">NA()</f>
        <v>#N/A</v>
      </c>
      <c r="AS182" s="1" t="e">
        <f aca="false">NA()</f>
        <v>#N/A</v>
      </c>
      <c r="AT182" s="1" t="e">
        <f aca="false">NA()</f>
        <v>#N/A</v>
      </c>
      <c r="AU182" s="1" t="e">
        <f aca="false">NA()</f>
        <v>#N/A</v>
      </c>
      <c r="AV182" s="1" t="e">
        <f aca="false">NA()</f>
        <v>#N/A</v>
      </c>
      <c r="AW182" s="1" t="e">
        <f aca="false">NA()</f>
        <v>#N/A</v>
      </c>
      <c r="AX182" s="1" t="e">
        <f aca="false">NA()</f>
        <v>#N/A</v>
      </c>
      <c r="AY182" s="1" t="e">
        <f aca="false">NA()</f>
        <v>#N/A</v>
      </c>
      <c r="AZ182" s="1" t="e">
        <f aca="false">NA()</f>
        <v>#N/A</v>
      </c>
      <c r="BA182" s="1" t="e">
        <f aca="false">NA()</f>
        <v>#N/A</v>
      </c>
      <c r="BB182" s="1" t="e">
        <f aca="false">NA()</f>
        <v>#N/A</v>
      </c>
      <c r="BC182" s="1" t="e">
        <f aca="false">NA()</f>
        <v>#N/A</v>
      </c>
      <c r="BD182" s="1" t="e">
        <f aca="false">NA()</f>
        <v>#N/A</v>
      </c>
      <c r="BE182" s="1" t="e">
        <f aca="false">NA()</f>
        <v>#N/A</v>
      </c>
      <c r="BF182" s="1" t="e">
        <f aca="false">NA()</f>
        <v>#N/A</v>
      </c>
      <c r="BG182" s="1" t="e">
        <f aca="false">NA()</f>
        <v>#N/A</v>
      </c>
      <c r="BH182" s="1" t="e">
        <f aca="false">NA()</f>
        <v>#N/A</v>
      </c>
      <c r="BI182" s="1" t="e">
        <f aca="false">NA()</f>
        <v>#N/A</v>
      </c>
      <c r="BJ182" s="1" t="e">
        <f aca="false">NA()</f>
        <v>#N/A</v>
      </c>
      <c r="BK182" s="1" t="e">
        <f aca="false">NA()</f>
        <v>#N/A</v>
      </c>
      <c r="BL182" s="1" t="e">
        <f aca="false">NA()</f>
        <v>#N/A</v>
      </c>
      <c r="BM182" s="1" t="e">
        <f aca="false">NA()</f>
        <v>#N/A</v>
      </c>
      <c r="BN182" s="1" t="e">
        <f aca="false">NA()</f>
        <v>#N/A</v>
      </c>
      <c r="BO182" s="1" t="e">
        <f aca="false">NA()</f>
        <v>#N/A</v>
      </c>
      <c r="BP182" s="1" t="e">
        <f aca="false">NA()</f>
        <v>#N/A</v>
      </c>
      <c r="BQ182" s="1" t="e">
        <f aca="false">NA()</f>
        <v>#N/A</v>
      </c>
      <c r="BR182" s="1" t="e">
        <f aca="false">NA()</f>
        <v>#N/A</v>
      </c>
      <c r="BS182" s="1" t="e">
        <f aca="false">NA()</f>
        <v>#N/A</v>
      </c>
      <c r="BT182" s="1" t="e">
        <f aca="false">NA()</f>
        <v>#N/A</v>
      </c>
      <c r="BU182" s="1" t="e">
        <f aca="false">NA()</f>
        <v>#N/A</v>
      </c>
      <c r="BV182" s="1" t="e">
        <f aca="false">NA()</f>
        <v>#N/A</v>
      </c>
      <c r="BW182" s="1" t="e">
        <f aca="false">NA()</f>
        <v>#N/A</v>
      </c>
      <c r="BX182" s="1" t="e">
        <f aca="false">NA()</f>
        <v>#N/A</v>
      </c>
      <c r="BY182" s="1" t="e">
        <f aca="false">NA()</f>
        <v>#N/A</v>
      </c>
      <c r="BZ182" s="1" t="e">
        <f aca="false">NA()</f>
        <v>#N/A</v>
      </c>
      <c r="CA182" s="1" t="e">
        <f aca="false">NA()</f>
        <v>#N/A</v>
      </c>
      <c r="CB182" s="1" t="e">
        <f aca="false">NA()</f>
        <v>#N/A</v>
      </c>
      <c r="CC182" s="1" t="e">
        <f aca="false">NA()</f>
        <v>#N/A</v>
      </c>
      <c r="CD182" s="1" t="e">
        <f aca="false">NA()</f>
        <v>#N/A</v>
      </c>
      <c r="CE182" s="1" t="e">
        <f aca="false">NA()</f>
        <v>#N/A</v>
      </c>
      <c r="CF182" s="1" t="e">
        <f aca="false">NA()</f>
        <v>#N/A</v>
      </c>
      <c r="CG182" s="1" t="e">
        <f aca="false">NA()</f>
        <v>#N/A</v>
      </c>
      <c r="CH182" s="1" t="e">
        <f aca="false">NA()</f>
        <v>#N/A</v>
      </c>
      <c r="CI182" s="1" t="e">
        <f aca="false">NA()</f>
        <v>#N/A</v>
      </c>
      <c r="CJ182" s="1" t="e">
        <f aca="false">NA()</f>
        <v>#N/A</v>
      </c>
      <c r="CK182" s="1" t="e">
        <f aca="false">NA()</f>
        <v>#N/A</v>
      </c>
      <c r="CL182" s="1" t="e">
        <f aca="false">NA()</f>
        <v>#N/A</v>
      </c>
      <c r="CM182" s="1" t="e">
        <f aca="false">NA()</f>
        <v>#N/A</v>
      </c>
      <c r="CN182" s="1" t="e">
        <f aca="false">NA()</f>
        <v>#N/A</v>
      </c>
      <c r="CO182" s="1" t="e">
        <f aca="false">NA()</f>
        <v>#N/A</v>
      </c>
      <c r="CP182" s="1" t="e">
        <f aca="false">NA()</f>
        <v>#N/A</v>
      </c>
      <c r="CQ182" s="1" t="e">
        <f aca="false">NA()</f>
        <v>#N/A</v>
      </c>
      <c r="CR182" s="1" t="e">
        <f aca="false">NA()</f>
        <v>#N/A</v>
      </c>
      <c r="CS182" s="1" t="e">
        <f aca="false">NA()</f>
        <v>#N/A</v>
      </c>
      <c r="CT182" s="1" t="e">
        <f aca="false">NA()</f>
        <v>#N/A</v>
      </c>
      <c r="CU182" s="1" t="e">
        <f aca="false">NA()</f>
        <v>#N/A</v>
      </c>
      <c r="CV182" s="1" t="e">
        <f aca="false">NA()</f>
        <v>#N/A</v>
      </c>
      <c r="CW182" s="1" t="e">
        <f aca="false">NA()</f>
        <v>#N/A</v>
      </c>
      <c r="CX182" s="1" t="e">
        <f aca="false">NA()</f>
        <v>#N/A</v>
      </c>
      <c r="CY182" s="1" t="e">
        <f aca="false">NA()</f>
        <v>#N/A</v>
      </c>
      <c r="CZ182" s="1" t="e">
        <f aca="false">NA()</f>
        <v>#N/A</v>
      </c>
      <c r="DA182" s="1" t="e">
        <f aca="false">NA()</f>
        <v>#N/A</v>
      </c>
      <c r="DB182" s="1" t="e">
        <f aca="false">NA()</f>
        <v>#N/A</v>
      </c>
      <c r="DC182" s="1" t="e">
        <f aca="false">NA()</f>
        <v>#N/A</v>
      </c>
      <c r="DD182" s="1" t="n">
        <v>-6.54405189878702</v>
      </c>
      <c r="DE182" s="1" t="n">
        <v>-6.79502951597986</v>
      </c>
      <c r="DF182" s="1" t="n">
        <v>-6.72242001737047</v>
      </c>
      <c r="DG182" s="1" t="n">
        <v>-7.93166193312658</v>
      </c>
      <c r="DH182" s="1" t="n">
        <v>-7.88294396263112</v>
      </c>
      <c r="DI182" s="1" t="n">
        <v>-7.82912651449763</v>
      </c>
      <c r="DJ182" s="1" t="n">
        <v>-6.93377272612779</v>
      </c>
      <c r="DK182" s="1" t="n">
        <v>-6.89975670187994</v>
      </c>
      <c r="DL182" s="1" t="n">
        <v>-6.87035657030037</v>
      </c>
      <c r="DM182" s="1" t="n">
        <v>-6.91342547761025</v>
      </c>
      <c r="DN182" s="1" t="n">
        <v>-6.88902615724505</v>
      </c>
      <c r="DO182" s="1" t="n">
        <v>-6.86988994784752</v>
      </c>
      <c r="DP182" s="1" t="n">
        <v>-6.85253313774705</v>
      </c>
      <c r="DQ182" s="1" t="n">
        <v>-6.83119892893824</v>
      </c>
      <c r="DR182" s="1" t="n">
        <v>-6.81556607617893</v>
      </c>
      <c r="DS182" s="1" t="n">
        <v>-5.63046692831115</v>
      </c>
      <c r="DT182" s="1" t="n">
        <v>-5.53648879700948</v>
      </c>
      <c r="DU182" s="1" t="n">
        <v>-5.49766742526696</v>
      </c>
      <c r="DV182" s="1" t="n">
        <v>-5.45661569233342</v>
      </c>
      <c r="DW182" s="1" t="n">
        <v>-5.41998975670861</v>
      </c>
      <c r="DX182" s="1" t="n">
        <v>-6.73611148396081</v>
      </c>
      <c r="DY182" s="1" t="n">
        <v>-6.7176276566423</v>
      </c>
      <c r="DZ182" s="1" t="n">
        <v>-6.69428516989861</v>
      </c>
      <c r="EA182" s="1" t="n">
        <v>-6.67091871309911</v>
      </c>
      <c r="EB182" s="1" t="n">
        <v>-6.64933292732979</v>
      </c>
      <c r="EC182" s="1" t="n">
        <v>-6.69792718528459</v>
      </c>
      <c r="ED182" s="1" t="n">
        <v>-6.68535855895787</v>
      </c>
      <c r="EE182" s="1" t="n">
        <v>-6.6773526926168</v>
      </c>
      <c r="EF182" s="1" t="n">
        <v>-6.6724202875907</v>
      </c>
      <c r="EG182" s="1" t="n">
        <v>-6.6656185608629</v>
      </c>
      <c r="EH182" s="1" t="n">
        <v>-4.38955464289315</v>
      </c>
      <c r="EI182" s="1" t="n">
        <v>-4.40556165207529</v>
      </c>
      <c r="EJ182" s="1" t="n">
        <v>-5.600525953529</v>
      </c>
      <c r="EK182" s="1" t="n">
        <v>-5.63229339012867</v>
      </c>
      <c r="EL182" s="1" t="n">
        <v>-5.64634821639185</v>
      </c>
      <c r="EM182" s="1" t="n">
        <v>-5.65507122852385</v>
      </c>
      <c r="EN182" s="1" t="n">
        <v>-5.66126684656254</v>
      </c>
      <c r="EO182" s="1" t="n">
        <v>-5.62267297905414</v>
      </c>
      <c r="EP182" s="1" t="n">
        <v>-5.61281990387759</v>
      </c>
      <c r="EQ182" s="1" t="n">
        <v>-5.59628964225638</v>
      </c>
      <c r="ER182" s="1" t="n">
        <v>-5.588185808225</v>
      </c>
      <c r="ES182" s="1" t="n">
        <v>-5.52625547349326</v>
      </c>
      <c r="ET182" s="1" t="n">
        <v>-5.50725113635888</v>
      </c>
      <c r="EU182" s="1" t="n">
        <v>-5.48733825517669</v>
      </c>
      <c r="EV182" s="1" t="n">
        <v>-5.46627675640572</v>
      </c>
      <c r="EW182" s="1" t="n">
        <v>-5.44335912200662</v>
      </c>
      <c r="EX182" s="1" t="n">
        <v>-5.4286962952947</v>
      </c>
      <c r="EY182" s="1" t="n">
        <v>-4.85403617966718</v>
      </c>
      <c r="EZ182" s="1" t="n">
        <v>-4.84316206954123</v>
      </c>
      <c r="FA182" s="1" t="n">
        <v>-4.83034867271819</v>
      </c>
      <c r="FB182" s="1" t="n">
        <v>-4.82080904409923</v>
      </c>
      <c r="FC182" s="1" t="n">
        <v>-4.81206655130997</v>
      </c>
      <c r="FD182" s="1" t="n">
        <v>-4.80497134185338</v>
      </c>
      <c r="FE182" s="1" t="n">
        <v>-4.75882845183335</v>
      </c>
      <c r="FF182" s="1" t="n">
        <v>-4.74950150081259</v>
      </c>
    </row>
    <row r="183" customFormat="false" ht="14.65" hidden="false" customHeight="false" outlineLevel="0" collapsed="false">
      <c r="A183" s="1" t="s">
        <v>342</v>
      </c>
      <c r="B183" s="1" t="e">
        <f aca="false">NA()</f>
        <v>#N/A</v>
      </c>
      <c r="C183" s="1" t="e">
        <f aca="false">NA()</f>
        <v>#N/A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e">
        <f aca="false">NA()</f>
        <v>#N/A</v>
      </c>
      <c r="O183" s="1" t="e">
        <f aca="false">NA()</f>
        <v>#N/A</v>
      </c>
      <c r="P183" s="1" t="e">
        <f aca="false">NA()</f>
        <v>#N/A</v>
      </c>
      <c r="Q183" s="1" t="e">
        <f aca="false">NA()</f>
        <v>#N/A</v>
      </c>
      <c r="R183" s="1" t="e">
        <f aca="false">NA()</f>
        <v>#N/A</v>
      </c>
      <c r="S183" s="1" t="e">
        <f aca="false">NA()</f>
        <v>#N/A</v>
      </c>
      <c r="T183" s="1" t="e">
        <f aca="false">NA()</f>
        <v>#N/A</v>
      </c>
      <c r="U183" s="1" t="e">
        <f aca="false">NA()</f>
        <v>#N/A</v>
      </c>
      <c r="V183" s="1" t="e">
        <f aca="false">NA()</f>
        <v>#N/A</v>
      </c>
      <c r="W183" s="1" t="e">
        <f aca="false">NA()</f>
        <v>#N/A</v>
      </c>
      <c r="X183" s="1" t="e">
        <f aca="false">NA()</f>
        <v>#N/A</v>
      </c>
      <c r="Y183" s="1" t="e">
        <f aca="false">NA()</f>
        <v>#N/A</v>
      </c>
      <c r="Z183" s="1" t="e">
        <f aca="false">NA()</f>
        <v>#N/A</v>
      </c>
      <c r="AA183" s="1" t="e">
        <f aca="false">NA()</f>
        <v>#N/A</v>
      </c>
      <c r="AB183" s="1" t="e">
        <f aca="false">NA()</f>
        <v>#N/A</v>
      </c>
      <c r="AC183" s="1" t="e">
        <f aca="false">NA()</f>
        <v>#N/A</v>
      </c>
      <c r="AD183" s="1" t="e">
        <f aca="false">NA()</f>
        <v>#N/A</v>
      </c>
      <c r="AE183" s="1" t="e">
        <f aca="false">NA()</f>
        <v>#N/A</v>
      </c>
      <c r="AF183" s="1" t="e">
        <f aca="false">NA()</f>
        <v>#N/A</v>
      </c>
      <c r="AG183" s="1" t="e">
        <f aca="false">NA()</f>
        <v>#N/A</v>
      </c>
      <c r="AH183" s="1" t="e">
        <f aca="false">NA()</f>
        <v>#N/A</v>
      </c>
      <c r="AI183" s="1" t="e">
        <f aca="false">NA()</f>
        <v>#N/A</v>
      </c>
      <c r="AJ183" s="1" t="e">
        <f aca="false">NA()</f>
        <v>#N/A</v>
      </c>
      <c r="AK183" s="1" t="e">
        <f aca="false">NA()</f>
        <v>#N/A</v>
      </c>
      <c r="AL183" s="1" t="e">
        <f aca="false">NA()</f>
        <v>#N/A</v>
      </c>
      <c r="AM183" s="1" t="e">
        <f aca="false">NA()</f>
        <v>#N/A</v>
      </c>
      <c r="AN183" s="1" t="e">
        <f aca="false">NA()</f>
        <v>#N/A</v>
      </c>
      <c r="AO183" s="1" t="e">
        <f aca="false">NA()</f>
        <v>#N/A</v>
      </c>
      <c r="AP183" s="1" t="e">
        <f aca="false">NA()</f>
        <v>#N/A</v>
      </c>
      <c r="AQ183" s="1" t="e">
        <f aca="false">NA()</f>
        <v>#N/A</v>
      </c>
      <c r="AR183" s="1" t="e">
        <f aca="false">NA()</f>
        <v>#N/A</v>
      </c>
      <c r="AS183" s="1" t="e">
        <f aca="false">NA()</f>
        <v>#N/A</v>
      </c>
      <c r="AT183" s="1" t="e">
        <f aca="false">NA()</f>
        <v>#N/A</v>
      </c>
      <c r="AU183" s="1" t="e">
        <f aca="false">NA()</f>
        <v>#N/A</v>
      </c>
      <c r="AV183" s="1" t="e">
        <f aca="false">NA()</f>
        <v>#N/A</v>
      </c>
      <c r="AW183" s="1" t="e">
        <f aca="false">NA()</f>
        <v>#N/A</v>
      </c>
      <c r="AX183" s="1" t="e">
        <f aca="false">NA()</f>
        <v>#N/A</v>
      </c>
      <c r="AY183" s="1" t="e">
        <f aca="false">NA()</f>
        <v>#N/A</v>
      </c>
      <c r="AZ183" s="1" t="e">
        <f aca="false">NA()</f>
        <v>#N/A</v>
      </c>
      <c r="BA183" s="1" t="e">
        <f aca="false">NA()</f>
        <v>#N/A</v>
      </c>
      <c r="BB183" s="1" t="e">
        <f aca="false">NA()</f>
        <v>#N/A</v>
      </c>
      <c r="BC183" s="1" t="e">
        <f aca="false">NA()</f>
        <v>#N/A</v>
      </c>
      <c r="BD183" s="1" t="e">
        <f aca="false">NA()</f>
        <v>#N/A</v>
      </c>
      <c r="BE183" s="1" t="e">
        <f aca="false">NA()</f>
        <v>#N/A</v>
      </c>
      <c r="BF183" s="1" t="e">
        <f aca="false">NA()</f>
        <v>#N/A</v>
      </c>
      <c r="BG183" s="1" t="e">
        <f aca="false">NA()</f>
        <v>#N/A</v>
      </c>
      <c r="BH183" s="1" t="e">
        <f aca="false">NA()</f>
        <v>#N/A</v>
      </c>
      <c r="BI183" s="1" t="e">
        <f aca="false">NA()</f>
        <v>#N/A</v>
      </c>
      <c r="BJ183" s="1" t="e">
        <f aca="false">NA()</f>
        <v>#N/A</v>
      </c>
      <c r="BK183" s="1" t="e">
        <f aca="false">NA()</f>
        <v>#N/A</v>
      </c>
      <c r="BL183" s="1" t="e">
        <f aca="false">NA()</f>
        <v>#N/A</v>
      </c>
      <c r="BM183" s="1" t="e">
        <f aca="false">NA()</f>
        <v>#N/A</v>
      </c>
      <c r="BN183" s="1" t="e">
        <f aca="false">NA()</f>
        <v>#N/A</v>
      </c>
      <c r="BO183" s="1" t="e">
        <f aca="false">NA()</f>
        <v>#N/A</v>
      </c>
      <c r="BP183" s="1" t="e">
        <f aca="false">NA()</f>
        <v>#N/A</v>
      </c>
      <c r="BQ183" s="1" t="e">
        <f aca="false">NA()</f>
        <v>#N/A</v>
      </c>
      <c r="BR183" s="1" t="e">
        <f aca="false">NA()</f>
        <v>#N/A</v>
      </c>
      <c r="BS183" s="1" t="e">
        <f aca="false">NA()</f>
        <v>#N/A</v>
      </c>
      <c r="BT183" s="1" t="e">
        <f aca="false">NA()</f>
        <v>#N/A</v>
      </c>
      <c r="BU183" s="1" t="e">
        <f aca="false">NA()</f>
        <v>#N/A</v>
      </c>
      <c r="BV183" s="1" t="e">
        <f aca="false">NA()</f>
        <v>#N/A</v>
      </c>
      <c r="BW183" s="1" t="e">
        <f aca="false">NA()</f>
        <v>#N/A</v>
      </c>
      <c r="BX183" s="1" t="e">
        <f aca="false">NA()</f>
        <v>#N/A</v>
      </c>
      <c r="BY183" s="1" t="e">
        <f aca="false">NA()</f>
        <v>#N/A</v>
      </c>
      <c r="BZ183" s="1" t="e">
        <f aca="false">NA()</f>
        <v>#N/A</v>
      </c>
      <c r="CA183" s="1" t="e">
        <f aca="false">NA()</f>
        <v>#N/A</v>
      </c>
      <c r="CB183" s="1" t="e">
        <f aca="false">NA()</f>
        <v>#N/A</v>
      </c>
      <c r="CC183" s="1" t="e">
        <f aca="false">NA()</f>
        <v>#N/A</v>
      </c>
      <c r="CD183" s="1" t="e">
        <f aca="false">NA()</f>
        <v>#N/A</v>
      </c>
      <c r="CE183" s="1" t="e">
        <f aca="false">NA()</f>
        <v>#N/A</v>
      </c>
      <c r="CF183" s="1" t="e">
        <f aca="false">NA()</f>
        <v>#N/A</v>
      </c>
      <c r="CG183" s="1" t="e">
        <f aca="false">NA()</f>
        <v>#N/A</v>
      </c>
      <c r="CH183" s="1" t="e">
        <f aca="false">NA()</f>
        <v>#N/A</v>
      </c>
      <c r="CI183" s="1" t="e">
        <f aca="false">NA()</f>
        <v>#N/A</v>
      </c>
      <c r="CJ183" s="1" t="e">
        <f aca="false">NA()</f>
        <v>#N/A</v>
      </c>
      <c r="CK183" s="1" t="e">
        <f aca="false">NA()</f>
        <v>#N/A</v>
      </c>
      <c r="CL183" s="1" t="e">
        <f aca="false">NA()</f>
        <v>#N/A</v>
      </c>
      <c r="CM183" s="1" t="e">
        <f aca="false">NA()</f>
        <v>#N/A</v>
      </c>
      <c r="CN183" s="1" t="e">
        <f aca="false">NA()</f>
        <v>#N/A</v>
      </c>
      <c r="CO183" s="1" t="e">
        <f aca="false">NA()</f>
        <v>#N/A</v>
      </c>
      <c r="CP183" s="1" t="e">
        <f aca="false">NA()</f>
        <v>#N/A</v>
      </c>
      <c r="CQ183" s="1" t="e">
        <f aca="false">NA()</f>
        <v>#N/A</v>
      </c>
      <c r="CR183" s="1" t="e">
        <f aca="false">NA()</f>
        <v>#N/A</v>
      </c>
      <c r="CS183" s="1" t="e">
        <f aca="false">NA()</f>
        <v>#N/A</v>
      </c>
      <c r="CT183" s="1" t="e">
        <f aca="false">NA()</f>
        <v>#N/A</v>
      </c>
      <c r="CU183" s="1" t="e">
        <f aca="false">NA()</f>
        <v>#N/A</v>
      </c>
      <c r="CV183" s="1" t="e">
        <f aca="false">NA()</f>
        <v>#N/A</v>
      </c>
      <c r="CW183" s="1" t="e">
        <f aca="false">NA()</f>
        <v>#N/A</v>
      </c>
      <c r="CX183" s="1" t="e">
        <f aca="false">NA()</f>
        <v>#N/A</v>
      </c>
      <c r="CY183" s="1" t="e">
        <f aca="false">NA()</f>
        <v>#N/A</v>
      </c>
      <c r="CZ183" s="1" t="e">
        <f aca="false">NA()</f>
        <v>#N/A</v>
      </c>
      <c r="DA183" s="1" t="e">
        <f aca="false">NA()</f>
        <v>#N/A</v>
      </c>
      <c r="DB183" s="1" t="e">
        <f aca="false">NA()</f>
        <v>#N/A</v>
      </c>
      <c r="DC183" s="1" t="e">
        <f aca="false">NA()</f>
        <v>#N/A</v>
      </c>
      <c r="DD183" s="1" t="e">
        <f aca="false">NA()</f>
        <v>#N/A</v>
      </c>
      <c r="DE183" s="1" t="n">
        <v>-7.03088120181352</v>
      </c>
      <c r="DF183" s="1" t="n">
        <v>-6.91941951988184</v>
      </c>
      <c r="DG183" s="1" t="n">
        <v>-8.12865890453374</v>
      </c>
      <c r="DH183" s="1" t="n">
        <v>-8.07994039905715</v>
      </c>
      <c r="DI183" s="1" t="n">
        <v>-8.02612235964144</v>
      </c>
      <c r="DJ183" s="1" t="n">
        <v>-6.83814453239595</v>
      </c>
      <c r="DK183" s="1" t="n">
        <v>-6.80412813280302</v>
      </c>
      <c r="DL183" s="1" t="n">
        <v>-6.77472767670864</v>
      </c>
      <c r="DM183" s="1" t="n">
        <v>-6.93114054287705</v>
      </c>
      <c r="DN183" s="1" t="n">
        <v>-6.90674095289374</v>
      </c>
      <c r="DO183" s="1" t="n">
        <v>-6.88760453199073</v>
      </c>
      <c r="DP183" s="1" t="n">
        <v>-6.87024753001673</v>
      </c>
      <c r="DQ183" s="1" t="n">
        <v>-6.84891308531999</v>
      </c>
      <c r="DR183" s="1" t="n">
        <v>-6.83328005967958</v>
      </c>
      <c r="DS183" s="1" t="n">
        <v>-5.65781199301689</v>
      </c>
      <c r="DT183" s="1" t="n">
        <v>-5.5638218097215</v>
      </c>
      <c r="DU183" s="1" t="n">
        <v>-5.52495002834732</v>
      </c>
      <c r="DV183" s="1" t="n">
        <v>-5.48389302522878</v>
      </c>
      <c r="DW183" s="1" t="n">
        <v>-5.44726238577216</v>
      </c>
      <c r="DX183" s="1" t="n">
        <v>-6.76850950857091</v>
      </c>
      <c r="DY183" s="1" t="n">
        <v>-6.75002547394126</v>
      </c>
      <c r="DZ183" s="1" t="n">
        <v>-6.72668275106947</v>
      </c>
      <c r="EA183" s="1" t="n">
        <v>-6.70331605784398</v>
      </c>
      <c r="EB183" s="1" t="n">
        <v>-6.6817300536167</v>
      </c>
      <c r="EC183" s="1" t="n">
        <v>-6.73078371119349</v>
      </c>
      <c r="ED183" s="1" t="n">
        <v>-6.71775606107872</v>
      </c>
      <c r="EE183" s="1" t="n">
        <v>-6.70975011373187</v>
      </c>
      <c r="EF183" s="1" t="n">
        <v>-6.70481765879494</v>
      </c>
      <c r="EG183" s="1" t="n">
        <v>-6.69801586323668</v>
      </c>
      <c r="EH183" s="1" t="n">
        <v>-4.15400711394796</v>
      </c>
      <c r="EI183" s="1" t="n">
        <v>-4.17001589943471</v>
      </c>
      <c r="EJ183" s="1" t="n">
        <v>-5.3973623144854</v>
      </c>
      <c r="EK183" s="1" t="n">
        <v>-5.42913006586812</v>
      </c>
      <c r="EL183" s="1" t="n">
        <v>-5.44318503136854</v>
      </c>
      <c r="EM183" s="1" t="n">
        <v>-5.45190812990697</v>
      </c>
      <c r="EN183" s="1" t="n">
        <v>-5.4581038093124</v>
      </c>
      <c r="EO183" s="1" t="n">
        <v>-5.4195095594757</v>
      </c>
      <c r="EP183" s="1" t="n">
        <v>-5.40965638666631</v>
      </c>
      <c r="EQ183" s="1" t="n">
        <v>-5.39312596122752</v>
      </c>
      <c r="ER183" s="1" t="n">
        <v>-5.38502204687603</v>
      </c>
      <c r="ES183" s="1" t="n">
        <v>-5.32309109811386</v>
      </c>
      <c r="ET183" s="1" t="n">
        <v>-5.30408657247801</v>
      </c>
      <c r="EU183" s="1" t="n">
        <v>-5.28417349374415</v>
      </c>
      <c r="EV183" s="1" t="n">
        <v>-5.26311178598355</v>
      </c>
      <c r="EW183" s="1" t="n">
        <v>-5.24019392412676</v>
      </c>
      <c r="EX183" s="1" t="n">
        <v>-5.22553095185874</v>
      </c>
      <c r="EY183" s="1" t="n">
        <v>-4.63861582834717</v>
      </c>
      <c r="EZ183" s="1" t="n">
        <v>-4.62774161049797</v>
      </c>
      <c r="FA183" s="1" t="n">
        <v>-4.6149280867251</v>
      </c>
      <c r="FB183" s="1" t="n">
        <v>-4.60538836358069</v>
      </c>
      <c r="FC183" s="1" t="n">
        <v>-4.59664578415691</v>
      </c>
      <c r="FD183" s="1" t="n">
        <v>-4.58955050438412</v>
      </c>
      <c r="FE183" s="1" t="n">
        <v>-4.54340715694848</v>
      </c>
      <c r="FF183" s="1" t="n">
        <v>-4.53408011344383</v>
      </c>
    </row>
    <row r="184" customFormat="false" ht="14.65" hidden="false" customHeight="false" outlineLevel="0" collapsed="false">
      <c r="A184" s="1" t="s">
        <v>343</v>
      </c>
      <c r="B184" s="1" t="e">
        <f aca="false">NA()</f>
        <v>#N/A</v>
      </c>
      <c r="C184" s="1" t="e">
        <f aca="false">NA()</f>
        <v>#N/A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e">
        <f aca="false">NA()</f>
        <v>#N/A</v>
      </c>
      <c r="O184" s="1" t="e">
        <f aca="false">NA()</f>
        <v>#N/A</v>
      </c>
      <c r="P184" s="1" t="e">
        <f aca="false">NA()</f>
        <v>#N/A</v>
      </c>
      <c r="Q184" s="1" t="e">
        <f aca="false">NA()</f>
        <v>#N/A</v>
      </c>
      <c r="R184" s="1" t="e">
        <f aca="false">NA()</f>
        <v>#N/A</v>
      </c>
      <c r="S184" s="1" t="e">
        <f aca="false">NA()</f>
        <v>#N/A</v>
      </c>
      <c r="T184" s="1" t="e">
        <f aca="false">NA()</f>
        <v>#N/A</v>
      </c>
      <c r="U184" s="1" t="e">
        <f aca="false">NA()</f>
        <v>#N/A</v>
      </c>
      <c r="V184" s="1" t="e">
        <f aca="false">NA()</f>
        <v>#N/A</v>
      </c>
      <c r="W184" s="1" t="e">
        <f aca="false">NA()</f>
        <v>#N/A</v>
      </c>
      <c r="X184" s="1" t="e">
        <f aca="false">NA()</f>
        <v>#N/A</v>
      </c>
      <c r="Y184" s="1" t="e">
        <f aca="false">NA()</f>
        <v>#N/A</v>
      </c>
      <c r="Z184" s="1" t="e">
        <f aca="false">NA()</f>
        <v>#N/A</v>
      </c>
      <c r="AA184" s="1" t="e">
        <f aca="false">NA()</f>
        <v>#N/A</v>
      </c>
      <c r="AB184" s="1" t="e">
        <f aca="false">NA()</f>
        <v>#N/A</v>
      </c>
      <c r="AC184" s="1" t="e">
        <f aca="false">NA()</f>
        <v>#N/A</v>
      </c>
      <c r="AD184" s="1" t="e">
        <f aca="false">NA()</f>
        <v>#N/A</v>
      </c>
      <c r="AE184" s="1" t="e">
        <f aca="false">NA()</f>
        <v>#N/A</v>
      </c>
      <c r="AF184" s="1" t="e">
        <f aca="false">NA()</f>
        <v>#N/A</v>
      </c>
      <c r="AG184" s="1" t="e">
        <f aca="false">NA()</f>
        <v>#N/A</v>
      </c>
      <c r="AH184" s="1" t="e">
        <f aca="false">NA()</f>
        <v>#N/A</v>
      </c>
      <c r="AI184" s="1" t="e">
        <f aca="false">NA()</f>
        <v>#N/A</v>
      </c>
      <c r="AJ184" s="1" t="e">
        <f aca="false">NA()</f>
        <v>#N/A</v>
      </c>
      <c r="AK184" s="1" t="e">
        <f aca="false">NA()</f>
        <v>#N/A</v>
      </c>
      <c r="AL184" s="1" t="e">
        <f aca="false">NA()</f>
        <v>#N/A</v>
      </c>
      <c r="AM184" s="1" t="e">
        <f aca="false">NA()</f>
        <v>#N/A</v>
      </c>
      <c r="AN184" s="1" t="e">
        <f aca="false">NA()</f>
        <v>#N/A</v>
      </c>
      <c r="AO184" s="1" t="e">
        <f aca="false">NA()</f>
        <v>#N/A</v>
      </c>
      <c r="AP184" s="1" t="e">
        <f aca="false">NA()</f>
        <v>#N/A</v>
      </c>
      <c r="AQ184" s="1" t="e">
        <f aca="false">NA()</f>
        <v>#N/A</v>
      </c>
      <c r="AR184" s="1" t="e">
        <f aca="false">NA()</f>
        <v>#N/A</v>
      </c>
      <c r="AS184" s="1" t="e">
        <f aca="false">NA()</f>
        <v>#N/A</v>
      </c>
      <c r="AT184" s="1" t="e">
        <f aca="false">NA()</f>
        <v>#N/A</v>
      </c>
      <c r="AU184" s="1" t="e">
        <f aca="false">NA()</f>
        <v>#N/A</v>
      </c>
      <c r="AV184" s="1" t="e">
        <f aca="false">NA()</f>
        <v>#N/A</v>
      </c>
      <c r="AW184" s="1" t="e">
        <f aca="false">NA()</f>
        <v>#N/A</v>
      </c>
      <c r="AX184" s="1" t="e">
        <f aca="false">NA()</f>
        <v>#N/A</v>
      </c>
      <c r="AY184" s="1" t="e">
        <f aca="false">NA()</f>
        <v>#N/A</v>
      </c>
      <c r="AZ184" s="1" t="e">
        <f aca="false">NA()</f>
        <v>#N/A</v>
      </c>
      <c r="BA184" s="1" t="e">
        <f aca="false">NA()</f>
        <v>#N/A</v>
      </c>
      <c r="BB184" s="1" t="e">
        <f aca="false">NA()</f>
        <v>#N/A</v>
      </c>
      <c r="BC184" s="1" t="e">
        <f aca="false">NA()</f>
        <v>#N/A</v>
      </c>
      <c r="BD184" s="1" t="e">
        <f aca="false">NA()</f>
        <v>#N/A</v>
      </c>
      <c r="BE184" s="1" t="e">
        <f aca="false">NA()</f>
        <v>#N/A</v>
      </c>
      <c r="BF184" s="1" t="e">
        <f aca="false">NA()</f>
        <v>#N/A</v>
      </c>
      <c r="BG184" s="1" t="e">
        <f aca="false">NA()</f>
        <v>#N/A</v>
      </c>
      <c r="BH184" s="1" t="e">
        <f aca="false">NA()</f>
        <v>#N/A</v>
      </c>
      <c r="BI184" s="1" t="e">
        <f aca="false">NA()</f>
        <v>#N/A</v>
      </c>
      <c r="BJ184" s="1" t="e">
        <f aca="false">NA()</f>
        <v>#N/A</v>
      </c>
      <c r="BK184" s="1" t="e">
        <f aca="false">NA()</f>
        <v>#N/A</v>
      </c>
      <c r="BL184" s="1" t="e">
        <f aca="false">NA()</f>
        <v>#N/A</v>
      </c>
      <c r="BM184" s="1" t="e">
        <f aca="false">NA()</f>
        <v>#N/A</v>
      </c>
      <c r="BN184" s="1" t="e">
        <f aca="false">NA()</f>
        <v>#N/A</v>
      </c>
      <c r="BO184" s="1" t="e">
        <f aca="false">NA()</f>
        <v>#N/A</v>
      </c>
      <c r="BP184" s="1" t="e">
        <f aca="false">NA()</f>
        <v>#N/A</v>
      </c>
      <c r="BQ184" s="1" t="e">
        <f aca="false">NA()</f>
        <v>#N/A</v>
      </c>
      <c r="BR184" s="1" t="e">
        <f aca="false">NA()</f>
        <v>#N/A</v>
      </c>
      <c r="BS184" s="1" t="e">
        <f aca="false">NA()</f>
        <v>#N/A</v>
      </c>
      <c r="BT184" s="1" t="e">
        <f aca="false">NA()</f>
        <v>#N/A</v>
      </c>
      <c r="BU184" s="1" t="e">
        <f aca="false">NA()</f>
        <v>#N/A</v>
      </c>
      <c r="BV184" s="1" t="e">
        <f aca="false">NA()</f>
        <v>#N/A</v>
      </c>
      <c r="BW184" s="1" t="e">
        <f aca="false">NA()</f>
        <v>#N/A</v>
      </c>
      <c r="BX184" s="1" t="e">
        <f aca="false">NA()</f>
        <v>#N/A</v>
      </c>
      <c r="BY184" s="1" t="e">
        <f aca="false">NA()</f>
        <v>#N/A</v>
      </c>
      <c r="BZ184" s="1" t="e">
        <f aca="false">NA()</f>
        <v>#N/A</v>
      </c>
      <c r="CA184" s="1" t="e">
        <f aca="false">NA()</f>
        <v>#N/A</v>
      </c>
      <c r="CB184" s="1" t="e">
        <f aca="false">NA()</f>
        <v>#N/A</v>
      </c>
      <c r="CC184" s="1" t="e">
        <f aca="false">NA()</f>
        <v>#N/A</v>
      </c>
      <c r="CD184" s="1" t="e">
        <f aca="false">NA()</f>
        <v>#N/A</v>
      </c>
      <c r="CE184" s="1" t="e">
        <f aca="false">NA()</f>
        <v>#N/A</v>
      </c>
      <c r="CF184" s="1" t="e">
        <f aca="false">NA()</f>
        <v>#N/A</v>
      </c>
      <c r="CG184" s="1" t="e">
        <f aca="false">NA()</f>
        <v>#N/A</v>
      </c>
      <c r="CH184" s="1" t="e">
        <f aca="false">NA()</f>
        <v>#N/A</v>
      </c>
      <c r="CI184" s="1" t="e">
        <f aca="false">NA()</f>
        <v>#N/A</v>
      </c>
      <c r="CJ184" s="1" t="e">
        <f aca="false">NA()</f>
        <v>#N/A</v>
      </c>
      <c r="CK184" s="1" t="e">
        <f aca="false">NA()</f>
        <v>#N/A</v>
      </c>
      <c r="CL184" s="1" t="e">
        <f aca="false">NA()</f>
        <v>#N/A</v>
      </c>
      <c r="CM184" s="1" t="e">
        <f aca="false">NA()</f>
        <v>#N/A</v>
      </c>
      <c r="CN184" s="1" t="e">
        <f aca="false">NA()</f>
        <v>#N/A</v>
      </c>
      <c r="CO184" s="1" t="e">
        <f aca="false">NA()</f>
        <v>#N/A</v>
      </c>
      <c r="CP184" s="1" t="e">
        <f aca="false">NA()</f>
        <v>#N/A</v>
      </c>
      <c r="CQ184" s="1" t="e">
        <f aca="false">NA()</f>
        <v>#N/A</v>
      </c>
      <c r="CR184" s="1" t="e">
        <f aca="false">NA()</f>
        <v>#N/A</v>
      </c>
      <c r="CS184" s="1" t="e">
        <f aca="false">NA()</f>
        <v>#N/A</v>
      </c>
      <c r="CT184" s="1" t="e">
        <f aca="false">NA()</f>
        <v>#N/A</v>
      </c>
      <c r="CU184" s="1" t="e">
        <f aca="false">NA()</f>
        <v>#N/A</v>
      </c>
      <c r="CV184" s="1" t="e">
        <f aca="false">NA()</f>
        <v>#N/A</v>
      </c>
      <c r="CW184" s="1" t="e">
        <f aca="false">NA()</f>
        <v>#N/A</v>
      </c>
      <c r="CX184" s="1" t="e">
        <f aca="false">NA()</f>
        <v>#N/A</v>
      </c>
      <c r="CY184" s="1" t="e">
        <f aca="false">NA()</f>
        <v>#N/A</v>
      </c>
      <c r="CZ184" s="1" t="e">
        <f aca="false">NA()</f>
        <v>#N/A</v>
      </c>
      <c r="DA184" s="1" t="e">
        <f aca="false">NA()</f>
        <v>#N/A</v>
      </c>
      <c r="DB184" s="1" t="e">
        <f aca="false">NA()</f>
        <v>#N/A</v>
      </c>
      <c r="DC184" s="1" t="e">
        <f aca="false">NA()</f>
        <v>#N/A</v>
      </c>
      <c r="DD184" s="1" t="e">
        <f aca="false">NA()</f>
        <v>#N/A</v>
      </c>
      <c r="DE184" s="1" t="e">
        <f aca="false">NA()</f>
        <v>#N/A</v>
      </c>
      <c r="DF184" s="1" t="n">
        <v>-6.81206212895447</v>
      </c>
      <c r="DG184" s="1" t="n">
        <v>-7.83465241100068</v>
      </c>
      <c r="DH184" s="1" t="n">
        <v>-7.78593339847991</v>
      </c>
      <c r="DI184" s="1" t="n">
        <v>-7.73211479865843</v>
      </c>
      <c r="DJ184" s="1" t="n">
        <v>-6.57328737732446</v>
      </c>
      <c r="DK184" s="1" t="n">
        <v>-6.53927062180006</v>
      </c>
      <c r="DL184" s="1" t="n">
        <v>-6.50986985797584</v>
      </c>
      <c r="DM184" s="1" t="n">
        <v>-6.64226123710012</v>
      </c>
      <c r="DN184" s="1" t="n">
        <v>-6.61786139140652</v>
      </c>
      <c r="DO184" s="1" t="n">
        <v>-6.59872476990806</v>
      </c>
      <c r="DP184" s="1" t="n">
        <v>-6.58136758595802</v>
      </c>
      <c r="DQ184" s="1" t="n">
        <v>-6.56003291754121</v>
      </c>
      <c r="DR184" s="1" t="n">
        <v>-6.54439972793739</v>
      </c>
      <c r="DS184" s="1" t="n">
        <v>-5.52884484626635</v>
      </c>
      <c r="DT184" s="1" t="n">
        <v>-5.43484325291495</v>
      </c>
      <c r="DU184" s="1" t="n">
        <v>-5.39584536131663</v>
      </c>
      <c r="DV184" s="1" t="n">
        <v>-5.35478336872011</v>
      </c>
      <c r="DW184" s="1" t="n">
        <v>-5.31814827597223</v>
      </c>
      <c r="DX184" s="1" t="n">
        <v>-6.6417313089735</v>
      </c>
      <c r="DY184" s="1" t="n">
        <v>-6.62324707806103</v>
      </c>
      <c r="DZ184" s="1" t="n">
        <v>-6.59990413162248</v>
      </c>
      <c r="EA184" s="1" t="n">
        <v>-6.57653721454814</v>
      </c>
      <c r="EB184" s="1" t="n">
        <v>-6.55495100348436</v>
      </c>
      <c r="EC184" s="1" t="n">
        <v>-6.60434667771614</v>
      </c>
      <c r="ED184" s="1" t="n">
        <v>-6.59097736678671</v>
      </c>
      <c r="EE184" s="1" t="n">
        <v>-6.58297134274353</v>
      </c>
      <c r="EF184" s="1" t="n">
        <v>-6.57803884055088</v>
      </c>
      <c r="EG184" s="1" t="n">
        <v>-6.57123697982396</v>
      </c>
      <c r="EH184" s="1" t="n">
        <v>-4.09288512775259</v>
      </c>
      <c r="EI184" s="1" t="n">
        <v>-4.10889559516292</v>
      </c>
      <c r="EJ184" s="1" t="n">
        <v>-5.32278878020023</v>
      </c>
      <c r="EK184" s="1" t="n">
        <v>-5.35455682953998</v>
      </c>
      <c r="EL184" s="1" t="n">
        <v>-5.36861192683489</v>
      </c>
      <c r="EM184" s="1" t="n">
        <v>-5.37733510716141</v>
      </c>
      <c r="EN184" s="1" t="n">
        <v>-5.38353084465317</v>
      </c>
      <c r="EO184" s="1" t="n">
        <v>-5.34493623292462</v>
      </c>
      <c r="EP184" s="1" t="n">
        <v>-5.33508296770133</v>
      </c>
      <c r="EQ184" s="1" t="n">
        <v>-5.31855238720151</v>
      </c>
      <c r="ER184" s="1" t="n">
        <v>-5.3104483968232</v>
      </c>
      <c r="ES184" s="1" t="n">
        <v>-5.24851686685253</v>
      </c>
      <c r="ET184" s="1" t="n">
        <v>-5.22951216279104</v>
      </c>
      <c r="EU184" s="1" t="n">
        <v>-5.20959889706525</v>
      </c>
      <c r="EV184" s="1" t="n">
        <v>-5.188536991486</v>
      </c>
      <c r="EW184" s="1" t="n">
        <v>-5.16561891432978</v>
      </c>
      <c r="EX184" s="1" t="n">
        <v>-5.15095580428593</v>
      </c>
      <c r="EY184" s="1" t="n">
        <v>-4.37535349357479</v>
      </c>
      <c r="EZ184" s="1" t="n">
        <v>-4.36447917372522</v>
      </c>
      <c r="FA184" s="1" t="n">
        <v>-4.351665529747</v>
      </c>
      <c r="FB184" s="1" t="n">
        <v>-4.34212571709924</v>
      </c>
      <c r="FC184" s="1" t="n">
        <v>-4.33338305564348</v>
      </c>
      <c r="FD184" s="1" t="n">
        <v>-4.32628770929018</v>
      </c>
      <c r="FE184" s="1" t="n">
        <v>-4.28014392874019</v>
      </c>
      <c r="FF184" s="1" t="n">
        <v>-4.27081679766506</v>
      </c>
    </row>
    <row r="185" customFormat="false" ht="14.65" hidden="false" customHeight="false" outlineLevel="0" collapsed="false">
      <c r="A185" s="1" t="s">
        <v>344</v>
      </c>
      <c r="B185" s="1" t="e">
        <f aca="false">NA()</f>
        <v>#N/A</v>
      </c>
      <c r="C185" s="1" t="e">
        <f aca="false">NA()</f>
        <v>#N/A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e">
        <f aca="false">NA()</f>
        <v>#N/A</v>
      </c>
      <c r="O185" s="1" t="e">
        <f aca="false">NA()</f>
        <v>#N/A</v>
      </c>
      <c r="P185" s="1" t="e">
        <f aca="false">NA()</f>
        <v>#N/A</v>
      </c>
      <c r="Q185" s="1" t="e">
        <f aca="false">NA()</f>
        <v>#N/A</v>
      </c>
      <c r="R185" s="1" t="e">
        <f aca="false">NA()</f>
        <v>#N/A</v>
      </c>
      <c r="S185" s="1" t="e">
        <f aca="false">NA()</f>
        <v>#N/A</v>
      </c>
      <c r="T185" s="1" t="e">
        <f aca="false">NA()</f>
        <v>#N/A</v>
      </c>
      <c r="U185" s="1" t="e">
        <f aca="false">NA()</f>
        <v>#N/A</v>
      </c>
      <c r="V185" s="1" t="e">
        <f aca="false">NA()</f>
        <v>#N/A</v>
      </c>
      <c r="W185" s="1" t="e">
        <f aca="false">NA()</f>
        <v>#N/A</v>
      </c>
      <c r="X185" s="1" t="e">
        <f aca="false">NA()</f>
        <v>#N/A</v>
      </c>
      <c r="Y185" s="1" t="e">
        <f aca="false">NA()</f>
        <v>#N/A</v>
      </c>
      <c r="Z185" s="1" t="e">
        <f aca="false">NA()</f>
        <v>#N/A</v>
      </c>
      <c r="AA185" s="1" t="e">
        <f aca="false">NA()</f>
        <v>#N/A</v>
      </c>
      <c r="AB185" s="1" t="e">
        <f aca="false">NA()</f>
        <v>#N/A</v>
      </c>
      <c r="AC185" s="1" t="e">
        <f aca="false">NA()</f>
        <v>#N/A</v>
      </c>
      <c r="AD185" s="1" t="e">
        <f aca="false">NA()</f>
        <v>#N/A</v>
      </c>
      <c r="AE185" s="1" t="e">
        <f aca="false">NA()</f>
        <v>#N/A</v>
      </c>
      <c r="AF185" s="1" t="e">
        <f aca="false">NA()</f>
        <v>#N/A</v>
      </c>
      <c r="AG185" s="1" t="e">
        <f aca="false">NA()</f>
        <v>#N/A</v>
      </c>
      <c r="AH185" s="1" t="e">
        <f aca="false">NA()</f>
        <v>#N/A</v>
      </c>
      <c r="AI185" s="1" t="e">
        <f aca="false">NA()</f>
        <v>#N/A</v>
      </c>
      <c r="AJ185" s="1" t="e">
        <f aca="false">NA()</f>
        <v>#N/A</v>
      </c>
      <c r="AK185" s="1" t="e">
        <f aca="false">NA()</f>
        <v>#N/A</v>
      </c>
      <c r="AL185" s="1" t="e">
        <f aca="false">NA()</f>
        <v>#N/A</v>
      </c>
      <c r="AM185" s="1" t="e">
        <f aca="false">NA()</f>
        <v>#N/A</v>
      </c>
      <c r="AN185" s="1" t="e">
        <f aca="false">NA()</f>
        <v>#N/A</v>
      </c>
      <c r="AO185" s="1" t="e">
        <f aca="false">NA()</f>
        <v>#N/A</v>
      </c>
      <c r="AP185" s="1" t="e">
        <f aca="false">NA()</f>
        <v>#N/A</v>
      </c>
      <c r="AQ185" s="1" t="e">
        <f aca="false">NA()</f>
        <v>#N/A</v>
      </c>
      <c r="AR185" s="1" t="e">
        <f aca="false">NA()</f>
        <v>#N/A</v>
      </c>
      <c r="AS185" s="1" t="e">
        <f aca="false">NA()</f>
        <v>#N/A</v>
      </c>
      <c r="AT185" s="1" t="e">
        <f aca="false">NA()</f>
        <v>#N/A</v>
      </c>
      <c r="AU185" s="1" t="e">
        <f aca="false">NA()</f>
        <v>#N/A</v>
      </c>
      <c r="AV185" s="1" t="e">
        <f aca="false">NA()</f>
        <v>#N/A</v>
      </c>
      <c r="AW185" s="1" t="e">
        <f aca="false">NA()</f>
        <v>#N/A</v>
      </c>
      <c r="AX185" s="1" t="e">
        <f aca="false">NA()</f>
        <v>#N/A</v>
      </c>
      <c r="AY185" s="1" t="e">
        <f aca="false">NA()</f>
        <v>#N/A</v>
      </c>
      <c r="AZ185" s="1" t="e">
        <f aca="false">NA()</f>
        <v>#N/A</v>
      </c>
      <c r="BA185" s="1" t="e">
        <f aca="false">NA()</f>
        <v>#N/A</v>
      </c>
      <c r="BB185" s="1" t="e">
        <f aca="false">NA()</f>
        <v>#N/A</v>
      </c>
      <c r="BC185" s="1" t="e">
        <f aca="false">NA()</f>
        <v>#N/A</v>
      </c>
      <c r="BD185" s="1" t="e">
        <f aca="false">NA()</f>
        <v>#N/A</v>
      </c>
      <c r="BE185" s="1" t="e">
        <f aca="false">NA()</f>
        <v>#N/A</v>
      </c>
      <c r="BF185" s="1" t="e">
        <f aca="false">NA()</f>
        <v>#N/A</v>
      </c>
      <c r="BG185" s="1" t="e">
        <f aca="false">NA()</f>
        <v>#N/A</v>
      </c>
      <c r="BH185" s="1" t="e">
        <f aca="false">NA()</f>
        <v>#N/A</v>
      </c>
      <c r="BI185" s="1" t="e">
        <f aca="false">NA()</f>
        <v>#N/A</v>
      </c>
      <c r="BJ185" s="1" t="e">
        <f aca="false">NA()</f>
        <v>#N/A</v>
      </c>
      <c r="BK185" s="1" t="e">
        <f aca="false">NA()</f>
        <v>#N/A</v>
      </c>
      <c r="BL185" s="1" t="e">
        <f aca="false">NA()</f>
        <v>#N/A</v>
      </c>
      <c r="BM185" s="1" t="e">
        <f aca="false">NA()</f>
        <v>#N/A</v>
      </c>
      <c r="BN185" s="1" t="e">
        <f aca="false">NA()</f>
        <v>#N/A</v>
      </c>
      <c r="BO185" s="1" t="e">
        <f aca="false">NA()</f>
        <v>#N/A</v>
      </c>
      <c r="BP185" s="1" t="e">
        <f aca="false">NA()</f>
        <v>#N/A</v>
      </c>
      <c r="BQ185" s="1" t="e">
        <f aca="false">NA()</f>
        <v>#N/A</v>
      </c>
      <c r="BR185" s="1" t="e">
        <f aca="false">NA()</f>
        <v>#N/A</v>
      </c>
      <c r="BS185" s="1" t="e">
        <f aca="false">NA()</f>
        <v>#N/A</v>
      </c>
      <c r="BT185" s="1" t="e">
        <f aca="false">NA()</f>
        <v>#N/A</v>
      </c>
      <c r="BU185" s="1" t="e">
        <f aca="false">NA()</f>
        <v>#N/A</v>
      </c>
      <c r="BV185" s="1" t="e">
        <f aca="false">NA()</f>
        <v>#N/A</v>
      </c>
      <c r="BW185" s="1" t="e">
        <f aca="false">NA()</f>
        <v>#N/A</v>
      </c>
      <c r="BX185" s="1" t="e">
        <f aca="false">NA()</f>
        <v>#N/A</v>
      </c>
      <c r="BY185" s="1" t="e">
        <f aca="false">NA()</f>
        <v>#N/A</v>
      </c>
      <c r="BZ185" s="1" t="e">
        <f aca="false">NA()</f>
        <v>#N/A</v>
      </c>
      <c r="CA185" s="1" t="e">
        <f aca="false">NA()</f>
        <v>#N/A</v>
      </c>
      <c r="CB185" s="1" t="e">
        <f aca="false">NA()</f>
        <v>#N/A</v>
      </c>
      <c r="CC185" s="1" t="e">
        <f aca="false">NA()</f>
        <v>#N/A</v>
      </c>
      <c r="CD185" s="1" t="e">
        <f aca="false">NA()</f>
        <v>#N/A</v>
      </c>
      <c r="CE185" s="1" t="e">
        <f aca="false">NA()</f>
        <v>#N/A</v>
      </c>
      <c r="CF185" s="1" t="e">
        <f aca="false">NA()</f>
        <v>#N/A</v>
      </c>
      <c r="CG185" s="1" t="e">
        <f aca="false">NA()</f>
        <v>#N/A</v>
      </c>
      <c r="CH185" s="1" t="e">
        <f aca="false">NA()</f>
        <v>#N/A</v>
      </c>
      <c r="CI185" s="1" t="e">
        <f aca="false">NA()</f>
        <v>#N/A</v>
      </c>
      <c r="CJ185" s="1" t="e">
        <f aca="false">NA()</f>
        <v>#N/A</v>
      </c>
      <c r="CK185" s="1" t="e">
        <f aca="false">NA()</f>
        <v>#N/A</v>
      </c>
      <c r="CL185" s="1" t="e">
        <f aca="false">NA()</f>
        <v>#N/A</v>
      </c>
      <c r="CM185" s="1" t="e">
        <f aca="false">NA()</f>
        <v>#N/A</v>
      </c>
      <c r="CN185" s="1" t="e">
        <f aca="false">NA()</f>
        <v>#N/A</v>
      </c>
      <c r="CO185" s="1" t="e">
        <f aca="false">NA()</f>
        <v>#N/A</v>
      </c>
      <c r="CP185" s="1" t="e">
        <f aca="false">NA()</f>
        <v>#N/A</v>
      </c>
      <c r="CQ185" s="1" t="e">
        <f aca="false">NA()</f>
        <v>#N/A</v>
      </c>
      <c r="CR185" s="1" t="e">
        <f aca="false">NA()</f>
        <v>#N/A</v>
      </c>
      <c r="CS185" s="1" t="e">
        <f aca="false">NA()</f>
        <v>#N/A</v>
      </c>
      <c r="CT185" s="1" t="e">
        <f aca="false">NA()</f>
        <v>#N/A</v>
      </c>
      <c r="CU185" s="1" t="e">
        <f aca="false">NA()</f>
        <v>#N/A</v>
      </c>
      <c r="CV185" s="1" t="e">
        <f aca="false">NA()</f>
        <v>#N/A</v>
      </c>
      <c r="CW185" s="1" t="e">
        <f aca="false">NA()</f>
        <v>#N/A</v>
      </c>
      <c r="CX185" s="1" t="e">
        <f aca="false">NA()</f>
        <v>#N/A</v>
      </c>
      <c r="CY185" s="1" t="e">
        <f aca="false">NA()</f>
        <v>#N/A</v>
      </c>
      <c r="CZ185" s="1" t="e">
        <f aca="false">NA()</f>
        <v>#N/A</v>
      </c>
      <c r="DA185" s="1" t="e">
        <f aca="false">NA()</f>
        <v>#N/A</v>
      </c>
      <c r="DB185" s="1" t="e">
        <f aca="false">NA()</f>
        <v>#N/A</v>
      </c>
      <c r="DC185" s="1" t="e">
        <f aca="false">NA()</f>
        <v>#N/A</v>
      </c>
      <c r="DD185" s="1" t="e">
        <f aca="false">NA()</f>
        <v>#N/A</v>
      </c>
      <c r="DE185" s="1" t="e">
        <f aca="false">NA()</f>
        <v>#N/A</v>
      </c>
      <c r="DF185" s="1" t="e">
        <f aca="false">NA()</f>
        <v>#N/A</v>
      </c>
      <c r="DG185" s="1" t="n">
        <v>-7.42282476497653</v>
      </c>
      <c r="DH185" s="1" t="n">
        <v>-7.15345647452832</v>
      </c>
      <c r="DI185" s="1" t="n">
        <v>-7.09963734285708</v>
      </c>
      <c r="DJ185" s="1" t="n">
        <v>-5.72763814455186</v>
      </c>
      <c r="DK185" s="1" t="n">
        <v>-5.69362105112745</v>
      </c>
      <c r="DL185" s="1" t="n">
        <v>-5.66421999516287</v>
      </c>
      <c r="DM185" s="1" t="n">
        <v>-5.79594010259807</v>
      </c>
      <c r="DN185" s="1" t="n">
        <v>-5.77154001416158</v>
      </c>
      <c r="DO185" s="1" t="n">
        <v>-5.75240320224015</v>
      </c>
      <c r="DP185" s="1" t="n">
        <v>-5.73504584554225</v>
      </c>
      <c r="DQ185" s="1" t="n">
        <v>-5.71371096475044</v>
      </c>
      <c r="DR185" s="1" t="n">
        <v>-5.69807761949797</v>
      </c>
      <c r="DS185" s="1" t="n">
        <v>-5.06433335392238</v>
      </c>
      <c r="DT185" s="1" t="n">
        <v>-4.97032094079142</v>
      </c>
      <c r="DU185" s="1" t="n">
        <v>-4.93175202673442</v>
      </c>
      <c r="DV185" s="1" t="n">
        <v>-4.89068530278125</v>
      </c>
      <c r="DW185" s="1" t="n">
        <v>-4.85404598712478</v>
      </c>
      <c r="DX185" s="1" t="n">
        <v>-6.17723056542516</v>
      </c>
      <c r="DY185" s="1" t="n">
        <v>-6.15874614836933</v>
      </c>
      <c r="DZ185" s="1" t="n">
        <v>-6.13540298991229</v>
      </c>
      <c r="EA185" s="1" t="n">
        <v>-6.11203586055229</v>
      </c>
      <c r="EB185" s="1" t="n">
        <v>-6.09044945333643</v>
      </c>
      <c r="EC185" s="1" t="n">
        <v>-6.13949822676325</v>
      </c>
      <c r="ED185" s="1" t="n">
        <v>-6.12647615409792</v>
      </c>
      <c r="EE185" s="1" t="n">
        <v>-6.11847005732003</v>
      </c>
      <c r="EF185" s="1" t="n">
        <v>-6.11353751031274</v>
      </c>
      <c r="EG185" s="1" t="n">
        <v>-6.10673558778334</v>
      </c>
      <c r="EH185" s="1" t="n">
        <v>-3.5094359711648</v>
      </c>
      <c r="EI185" s="1" t="n">
        <v>-3.52544803353929</v>
      </c>
      <c r="EJ185" s="1" t="n">
        <v>-4.6808140574198</v>
      </c>
      <c r="EK185" s="1" t="n">
        <v>-4.71258238917915</v>
      </c>
      <c r="EL185" s="1" t="n">
        <v>-4.726637611396</v>
      </c>
      <c r="EM185" s="1" t="n">
        <v>-4.7353608692454</v>
      </c>
      <c r="EN185" s="1" t="n">
        <v>-4.74155666179463</v>
      </c>
      <c r="EO185" s="1" t="n">
        <v>-4.70296170704572</v>
      </c>
      <c r="EP185" s="1" t="n">
        <v>-4.69310835422743</v>
      </c>
      <c r="EQ185" s="1" t="n">
        <v>-4.67657762675255</v>
      </c>
      <c r="ER185" s="1" t="n">
        <v>-4.66847356431188</v>
      </c>
      <c r="ES185" s="1" t="n">
        <v>-4.60654148344055</v>
      </c>
      <c r="ET185" s="1" t="n">
        <v>-4.58753661025799</v>
      </c>
      <c r="EU185" s="1" t="n">
        <v>-4.56762316729105</v>
      </c>
      <c r="EV185" s="1" t="n">
        <v>-4.54656107420881</v>
      </c>
      <c r="EW185" s="1" t="n">
        <v>-4.5236427929801</v>
      </c>
      <c r="EX185" s="1" t="n">
        <v>-4.50897955234524</v>
      </c>
      <c r="EY185" s="1" t="n">
        <v>-3.96738454880303</v>
      </c>
      <c r="EZ185" s="1" t="n">
        <v>-3.956510132228</v>
      </c>
      <c r="FA185" s="1" t="n">
        <v>-3.94369637426077</v>
      </c>
      <c r="FB185" s="1" t="n">
        <v>-3.93415647673834</v>
      </c>
      <c r="FC185" s="1" t="n">
        <v>-3.92541373749289</v>
      </c>
      <c r="FD185" s="1" t="n">
        <v>-3.91831832800218</v>
      </c>
      <c r="FE185" s="1" t="n">
        <v>-3.87217413673646</v>
      </c>
      <c r="FF185" s="1" t="n">
        <v>-3.86284692261931</v>
      </c>
    </row>
    <row r="186" customFormat="false" ht="14.65" hidden="false" customHeight="false" outlineLevel="0" collapsed="false">
      <c r="A186" s="1" t="s">
        <v>345</v>
      </c>
      <c r="B186" s="1" t="e">
        <f aca="false">NA()</f>
        <v>#N/A</v>
      </c>
      <c r="C186" s="1" t="e">
        <f aca="false">NA()</f>
        <v>#N/A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e">
        <f aca="false">NA()</f>
        <v>#N/A</v>
      </c>
      <c r="O186" s="1" t="e">
        <f aca="false">NA()</f>
        <v>#N/A</v>
      </c>
      <c r="P186" s="1" t="e">
        <f aca="false">NA()</f>
        <v>#N/A</v>
      </c>
      <c r="Q186" s="1" t="e">
        <f aca="false">NA()</f>
        <v>#N/A</v>
      </c>
      <c r="R186" s="1" t="e">
        <f aca="false">NA()</f>
        <v>#N/A</v>
      </c>
      <c r="S186" s="1" t="e">
        <f aca="false">NA()</f>
        <v>#N/A</v>
      </c>
      <c r="T186" s="1" t="e">
        <f aca="false">NA()</f>
        <v>#N/A</v>
      </c>
      <c r="U186" s="1" t="e">
        <f aca="false">NA()</f>
        <v>#N/A</v>
      </c>
      <c r="V186" s="1" t="e">
        <f aca="false">NA()</f>
        <v>#N/A</v>
      </c>
      <c r="W186" s="1" t="e">
        <f aca="false">NA()</f>
        <v>#N/A</v>
      </c>
      <c r="X186" s="1" t="e">
        <f aca="false">NA()</f>
        <v>#N/A</v>
      </c>
      <c r="Y186" s="1" t="e">
        <f aca="false">NA()</f>
        <v>#N/A</v>
      </c>
      <c r="Z186" s="1" t="e">
        <f aca="false">NA()</f>
        <v>#N/A</v>
      </c>
      <c r="AA186" s="1" t="e">
        <f aca="false">NA()</f>
        <v>#N/A</v>
      </c>
      <c r="AB186" s="1" t="e">
        <f aca="false">NA()</f>
        <v>#N/A</v>
      </c>
      <c r="AC186" s="1" t="e">
        <f aca="false">NA()</f>
        <v>#N/A</v>
      </c>
      <c r="AD186" s="1" t="e">
        <f aca="false">NA()</f>
        <v>#N/A</v>
      </c>
      <c r="AE186" s="1" t="e">
        <f aca="false">NA()</f>
        <v>#N/A</v>
      </c>
      <c r="AF186" s="1" t="e">
        <f aca="false">NA()</f>
        <v>#N/A</v>
      </c>
      <c r="AG186" s="1" t="e">
        <f aca="false">NA()</f>
        <v>#N/A</v>
      </c>
      <c r="AH186" s="1" t="e">
        <f aca="false">NA()</f>
        <v>#N/A</v>
      </c>
      <c r="AI186" s="1" t="e">
        <f aca="false">NA()</f>
        <v>#N/A</v>
      </c>
      <c r="AJ186" s="1" t="e">
        <f aca="false">NA()</f>
        <v>#N/A</v>
      </c>
      <c r="AK186" s="1" t="e">
        <f aca="false">NA()</f>
        <v>#N/A</v>
      </c>
      <c r="AL186" s="1" t="e">
        <f aca="false">NA()</f>
        <v>#N/A</v>
      </c>
      <c r="AM186" s="1" t="e">
        <f aca="false">NA()</f>
        <v>#N/A</v>
      </c>
      <c r="AN186" s="1" t="e">
        <f aca="false">NA()</f>
        <v>#N/A</v>
      </c>
      <c r="AO186" s="1" t="e">
        <f aca="false">NA()</f>
        <v>#N/A</v>
      </c>
      <c r="AP186" s="1" t="e">
        <f aca="false">NA()</f>
        <v>#N/A</v>
      </c>
      <c r="AQ186" s="1" t="e">
        <f aca="false">NA()</f>
        <v>#N/A</v>
      </c>
      <c r="AR186" s="1" t="e">
        <f aca="false">NA()</f>
        <v>#N/A</v>
      </c>
      <c r="AS186" s="1" t="e">
        <f aca="false">NA()</f>
        <v>#N/A</v>
      </c>
      <c r="AT186" s="1" t="e">
        <f aca="false">NA()</f>
        <v>#N/A</v>
      </c>
      <c r="AU186" s="1" t="e">
        <f aca="false">NA()</f>
        <v>#N/A</v>
      </c>
      <c r="AV186" s="1" t="e">
        <f aca="false">NA()</f>
        <v>#N/A</v>
      </c>
      <c r="AW186" s="1" t="e">
        <f aca="false">NA()</f>
        <v>#N/A</v>
      </c>
      <c r="AX186" s="1" t="e">
        <f aca="false">NA()</f>
        <v>#N/A</v>
      </c>
      <c r="AY186" s="1" t="e">
        <f aca="false">NA()</f>
        <v>#N/A</v>
      </c>
      <c r="AZ186" s="1" t="e">
        <f aca="false">NA()</f>
        <v>#N/A</v>
      </c>
      <c r="BA186" s="1" t="e">
        <f aca="false">NA()</f>
        <v>#N/A</v>
      </c>
      <c r="BB186" s="1" t="e">
        <f aca="false">NA()</f>
        <v>#N/A</v>
      </c>
      <c r="BC186" s="1" t="e">
        <f aca="false">NA()</f>
        <v>#N/A</v>
      </c>
      <c r="BD186" s="1" t="e">
        <f aca="false">NA()</f>
        <v>#N/A</v>
      </c>
      <c r="BE186" s="1" t="e">
        <f aca="false">NA()</f>
        <v>#N/A</v>
      </c>
      <c r="BF186" s="1" t="e">
        <f aca="false">NA()</f>
        <v>#N/A</v>
      </c>
      <c r="BG186" s="1" t="e">
        <f aca="false">NA()</f>
        <v>#N/A</v>
      </c>
      <c r="BH186" s="1" t="e">
        <f aca="false">NA()</f>
        <v>#N/A</v>
      </c>
      <c r="BI186" s="1" t="e">
        <f aca="false">NA()</f>
        <v>#N/A</v>
      </c>
      <c r="BJ186" s="1" t="e">
        <f aca="false">NA()</f>
        <v>#N/A</v>
      </c>
      <c r="BK186" s="1" t="e">
        <f aca="false">NA()</f>
        <v>#N/A</v>
      </c>
      <c r="BL186" s="1" t="e">
        <f aca="false">NA()</f>
        <v>#N/A</v>
      </c>
      <c r="BM186" s="1" t="e">
        <f aca="false">NA()</f>
        <v>#N/A</v>
      </c>
      <c r="BN186" s="1" t="e">
        <f aca="false">NA()</f>
        <v>#N/A</v>
      </c>
      <c r="BO186" s="1" t="e">
        <f aca="false">NA()</f>
        <v>#N/A</v>
      </c>
      <c r="BP186" s="1" t="e">
        <f aca="false">NA()</f>
        <v>#N/A</v>
      </c>
      <c r="BQ186" s="1" t="e">
        <f aca="false">NA()</f>
        <v>#N/A</v>
      </c>
      <c r="BR186" s="1" t="e">
        <f aca="false">NA()</f>
        <v>#N/A</v>
      </c>
      <c r="BS186" s="1" t="e">
        <f aca="false">NA()</f>
        <v>#N/A</v>
      </c>
      <c r="BT186" s="1" t="e">
        <f aca="false">NA()</f>
        <v>#N/A</v>
      </c>
      <c r="BU186" s="1" t="e">
        <f aca="false">NA()</f>
        <v>#N/A</v>
      </c>
      <c r="BV186" s="1" t="e">
        <f aca="false">NA()</f>
        <v>#N/A</v>
      </c>
      <c r="BW186" s="1" t="e">
        <f aca="false">NA()</f>
        <v>#N/A</v>
      </c>
      <c r="BX186" s="1" t="e">
        <f aca="false">NA()</f>
        <v>#N/A</v>
      </c>
      <c r="BY186" s="1" t="e">
        <f aca="false">NA()</f>
        <v>#N/A</v>
      </c>
      <c r="BZ186" s="1" t="e">
        <f aca="false">NA()</f>
        <v>#N/A</v>
      </c>
      <c r="CA186" s="1" t="e">
        <f aca="false">NA()</f>
        <v>#N/A</v>
      </c>
      <c r="CB186" s="1" t="e">
        <f aca="false">NA()</f>
        <v>#N/A</v>
      </c>
      <c r="CC186" s="1" t="e">
        <f aca="false">NA()</f>
        <v>#N/A</v>
      </c>
      <c r="CD186" s="1" t="e">
        <f aca="false">NA()</f>
        <v>#N/A</v>
      </c>
      <c r="CE186" s="1" t="e">
        <f aca="false">NA()</f>
        <v>#N/A</v>
      </c>
      <c r="CF186" s="1" t="e">
        <f aca="false">NA()</f>
        <v>#N/A</v>
      </c>
      <c r="CG186" s="1" t="e">
        <f aca="false">NA()</f>
        <v>#N/A</v>
      </c>
      <c r="CH186" s="1" t="e">
        <f aca="false">NA()</f>
        <v>#N/A</v>
      </c>
      <c r="CI186" s="1" t="e">
        <f aca="false">NA()</f>
        <v>#N/A</v>
      </c>
      <c r="CJ186" s="1" t="e">
        <f aca="false">NA()</f>
        <v>#N/A</v>
      </c>
      <c r="CK186" s="1" t="e">
        <f aca="false">NA()</f>
        <v>#N/A</v>
      </c>
      <c r="CL186" s="1" t="e">
        <f aca="false">NA()</f>
        <v>#N/A</v>
      </c>
      <c r="CM186" s="1" t="e">
        <f aca="false">NA()</f>
        <v>#N/A</v>
      </c>
      <c r="CN186" s="1" t="e">
        <f aca="false">NA()</f>
        <v>#N/A</v>
      </c>
      <c r="CO186" s="1" t="e">
        <f aca="false">NA()</f>
        <v>#N/A</v>
      </c>
      <c r="CP186" s="1" t="e">
        <f aca="false">NA()</f>
        <v>#N/A</v>
      </c>
      <c r="CQ186" s="1" t="e">
        <f aca="false">NA()</f>
        <v>#N/A</v>
      </c>
      <c r="CR186" s="1" t="e">
        <f aca="false">NA()</f>
        <v>#N/A</v>
      </c>
      <c r="CS186" s="1" t="e">
        <f aca="false">NA()</f>
        <v>#N/A</v>
      </c>
      <c r="CT186" s="1" t="e">
        <f aca="false">NA()</f>
        <v>#N/A</v>
      </c>
      <c r="CU186" s="1" t="e">
        <f aca="false">NA()</f>
        <v>#N/A</v>
      </c>
      <c r="CV186" s="1" t="e">
        <f aca="false">NA()</f>
        <v>#N/A</v>
      </c>
      <c r="CW186" s="1" t="e">
        <f aca="false">NA()</f>
        <v>#N/A</v>
      </c>
      <c r="CX186" s="1" t="e">
        <f aca="false">NA()</f>
        <v>#N/A</v>
      </c>
      <c r="CY186" s="1" t="e">
        <f aca="false">NA()</f>
        <v>#N/A</v>
      </c>
      <c r="CZ186" s="1" t="e">
        <f aca="false">NA()</f>
        <v>#N/A</v>
      </c>
      <c r="DA186" s="1" t="e">
        <f aca="false">NA()</f>
        <v>#N/A</v>
      </c>
      <c r="DB186" s="1" t="e">
        <f aca="false">NA()</f>
        <v>#N/A</v>
      </c>
      <c r="DC186" s="1" t="e">
        <f aca="false">NA()</f>
        <v>#N/A</v>
      </c>
      <c r="DD186" s="1" t="e">
        <f aca="false">NA()</f>
        <v>#N/A</v>
      </c>
      <c r="DE186" s="1" t="e">
        <f aca="false">NA()</f>
        <v>#N/A</v>
      </c>
      <c r="DF186" s="1" t="e">
        <f aca="false">NA()</f>
        <v>#N/A</v>
      </c>
      <c r="DG186" s="1" t="e">
        <f aca="false">NA()</f>
        <v>#N/A</v>
      </c>
      <c r="DH186" s="1" t="n">
        <v>-7.20285740692432</v>
      </c>
      <c r="DI186" s="1" t="n">
        <v>-7.41269516811336</v>
      </c>
      <c r="DJ186" s="1" t="n">
        <v>-6.0598143973051</v>
      </c>
      <c r="DK186" s="1" t="n">
        <v>-6.0257969826143</v>
      </c>
      <c r="DL186" s="1" t="n">
        <v>-5.99639564889056</v>
      </c>
      <c r="DM186" s="1" t="n">
        <v>-6.03727005192454</v>
      </c>
      <c r="DN186" s="1" t="n">
        <v>-6.01286973276736</v>
      </c>
      <c r="DO186" s="1" t="n">
        <v>-5.993732739854</v>
      </c>
      <c r="DP186" s="1" t="n">
        <v>-5.97637521896388</v>
      </c>
      <c r="DQ186" s="1" t="n">
        <v>-5.95504013631558</v>
      </c>
      <c r="DR186" s="1" t="n">
        <v>-5.93940664312331</v>
      </c>
      <c r="DS186" s="1" t="n">
        <v>-5.63799912221068</v>
      </c>
      <c r="DT186" s="1" t="n">
        <v>-5.54397642972067</v>
      </c>
      <c r="DU186" s="1" t="n">
        <v>-5.51489310627389</v>
      </c>
      <c r="DV186" s="1" t="n">
        <v>-5.47382188727887</v>
      </c>
      <c r="DW186" s="1" t="n">
        <v>-5.43717855963273</v>
      </c>
      <c r="DX186" s="1" t="n">
        <v>-6.75998604922885</v>
      </c>
      <c r="DY186" s="1" t="n">
        <v>-6.71485412124131</v>
      </c>
      <c r="DZ186" s="1" t="n">
        <v>-6.69151076134131</v>
      </c>
      <c r="EA186" s="1" t="n">
        <v>-6.66814343028452</v>
      </c>
      <c r="EB186" s="1" t="n">
        <v>-6.64655683670024</v>
      </c>
      <c r="EC186" s="1" t="n">
        <v>-6.6953273053258</v>
      </c>
      <c r="ED186" s="1" t="n">
        <v>-6.6825838580888</v>
      </c>
      <c r="EE186" s="1" t="n">
        <v>-6.67457769220405</v>
      </c>
      <c r="EF186" s="1" t="n">
        <v>-6.66964510261767</v>
      </c>
      <c r="EG186" s="1" t="n">
        <v>-6.66284312136831</v>
      </c>
      <c r="EH186" s="1" t="n">
        <v>-4.35962421568394</v>
      </c>
      <c r="EI186" s="1" t="n">
        <v>-4.37563779343542</v>
      </c>
      <c r="EJ186" s="1" t="n">
        <v>-5.35450144476819</v>
      </c>
      <c r="EK186" s="1" t="n">
        <v>-5.38627004472048</v>
      </c>
      <c r="EL186" s="1" t="n">
        <v>-5.40032538556652</v>
      </c>
      <c r="EM186" s="1" t="n">
        <v>-5.40904871703365</v>
      </c>
      <c r="EN186" s="1" t="n">
        <v>-5.41524456186693</v>
      </c>
      <c r="EO186" s="1" t="n">
        <v>-5.37664928137698</v>
      </c>
      <c r="EP186" s="1" t="n">
        <v>-5.36679584537634</v>
      </c>
      <c r="EQ186" s="1" t="n">
        <v>-5.35026497832991</v>
      </c>
      <c r="ER186" s="1" t="n">
        <v>-5.34216084745705</v>
      </c>
      <c r="ES186" s="1" t="n">
        <v>-5.28022824343655</v>
      </c>
      <c r="ET186" s="1" t="n">
        <v>-5.26122320965197</v>
      </c>
      <c r="EU186" s="1" t="n">
        <v>-5.24130959837272</v>
      </c>
      <c r="EV186" s="1" t="n">
        <v>-5.22024732723274</v>
      </c>
      <c r="EW186" s="1" t="n">
        <v>-5.19732885221149</v>
      </c>
      <c r="EX186" s="1" t="n">
        <v>-5.18266548756383</v>
      </c>
      <c r="EY186" s="1" t="n">
        <v>-4.51634881593019</v>
      </c>
      <c r="EZ186" s="1" t="n">
        <v>-4.5054743074779</v>
      </c>
      <c r="FA186" s="1" t="n">
        <v>-4.49266044123551</v>
      </c>
      <c r="FB186" s="1" t="n">
        <v>-4.48312046309258</v>
      </c>
      <c r="FC186" s="1" t="n">
        <v>-4.47437764995673</v>
      </c>
      <c r="FD186" s="1" t="n">
        <v>-4.46728218049337</v>
      </c>
      <c r="FE186" s="1" t="n">
        <v>-4.42113759909866</v>
      </c>
      <c r="FF186" s="1" t="n">
        <v>-4.4118103061022</v>
      </c>
    </row>
    <row r="187" customFormat="false" ht="14.65" hidden="false" customHeight="false" outlineLevel="0" collapsed="false">
      <c r="A187" s="1" t="s">
        <v>346</v>
      </c>
      <c r="B187" s="1" t="e">
        <f aca="false">NA()</f>
        <v>#N/A</v>
      </c>
      <c r="C187" s="1" t="e">
        <f aca="false">NA()</f>
        <v>#N/A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e">
        <f aca="false">NA()</f>
        <v>#N/A</v>
      </c>
      <c r="O187" s="1" t="e">
        <f aca="false">NA()</f>
        <v>#N/A</v>
      </c>
      <c r="P187" s="1" t="e">
        <f aca="false">NA()</f>
        <v>#N/A</v>
      </c>
      <c r="Q187" s="1" t="e">
        <f aca="false">NA()</f>
        <v>#N/A</v>
      </c>
      <c r="R187" s="1" t="e">
        <f aca="false">NA()</f>
        <v>#N/A</v>
      </c>
      <c r="S187" s="1" t="e">
        <f aca="false">NA()</f>
        <v>#N/A</v>
      </c>
      <c r="T187" s="1" t="e">
        <f aca="false">NA()</f>
        <v>#N/A</v>
      </c>
      <c r="U187" s="1" t="e">
        <f aca="false">NA()</f>
        <v>#N/A</v>
      </c>
      <c r="V187" s="1" t="e">
        <f aca="false">NA()</f>
        <v>#N/A</v>
      </c>
      <c r="W187" s="1" t="e">
        <f aca="false">NA()</f>
        <v>#N/A</v>
      </c>
      <c r="X187" s="1" t="e">
        <f aca="false">NA()</f>
        <v>#N/A</v>
      </c>
      <c r="Y187" s="1" t="e">
        <f aca="false">NA()</f>
        <v>#N/A</v>
      </c>
      <c r="Z187" s="1" t="e">
        <f aca="false">NA()</f>
        <v>#N/A</v>
      </c>
      <c r="AA187" s="1" t="e">
        <f aca="false">NA()</f>
        <v>#N/A</v>
      </c>
      <c r="AB187" s="1" t="e">
        <f aca="false">NA()</f>
        <v>#N/A</v>
      </c>
      <c r="AC187" s="1" t="e">
        <f aca="false">NA()</f>
        <v>#N/A</v>
      </c>
      <c r="AD187" s="1" t="e">
        <f aca="false">NA()</f>
        <v>#N/A</v>
      </c>
      <c r="AE187" s="1" t="e">
        <f aca="false">NA()</f>
        <v>#N/A</v>
      </c>
      <c r="AF187" s="1" t="e">
        <f aca="false">NA()</f>
        <v>#N/A</v>
      </c>
      <c r="AG187" s="1" t="e">
        <f aca="false">NA()</f>
        <v>#N/A</v>
      </c>
      <c r="AH187" s="1" t="e">
        <f aca="false">NA()</f>
        <v>#N/A</v>
      </c>
      <c r="AI187" s="1" t="e">
        <f aca="false">NA()</f>
        <v>#N/A</v>
      </c>
      <c r="AJ187" s="1" t="e">
        <f aca="false">NA()</f>
        <v>#N/A</v>
      </c>
      <c r="AK187" s="1" t="e">
        <f aca="false">NA()</f>
        <v>#N/A</v>
      </c>
      <c r="AL187" s="1" t="e">
        <f aca="false">NA()</f>
        <v>#N/A</v>
      </c>
      <c r="AM187" s="1" t="e">
        <f aca="false">NA()</f>
        <v>#N/A</v>
      </c>
      <c r="AN187" s="1" t="e">
        <f aca="false">NA()</f>
        <v>#N/A</v>
      </c>
      <c r="AO187" s="1" t="e">
        <f aca="false">NA()</f>
        <v>#N/A</v>
      </c>
      <c r="AP187" s="1" t="e">
        <f aca="false">NA()</f>
        <v>#N/A</v>
      </c>
      <c r="AQ187" s="1" t="e">
        <f aca="false">NA()</f>
        <v>#N/A</v>
      </c>
      <c r="AR187" s="1" t="e">
        <f aca="false">NA()</f>
        <v>#N/A</v>
      </c>
      <c r="AS187" s="1" t="e">
        <f aca="false">NA()</f>
        <v>#N/A</v>
      </c>
      <c r="AT187" s="1" t="e">
        <f aca="false">NA()</f>
        <v>#N/A</v>
      </c>
      <c r="AU187" s="1" t="e">
        <f aca="false">NA()</f>
        <v>#N/A</v>
      </c>
      <c r="AV187" s="1" t="e">
        <f aca="false">NA()</f>
        <v>#N/A</v>
      </c>
      <c r="AW187" s="1" t="e">
        <f aca="false">NA()</f>
        <v>#N/A</v>
      </c>
      <c r="AX187" s="1" t="e">
        <f aca="false">NA()</f>
        <v>#N/A</v>
      </c>
      <c r="AY187" s="1" t="e">
        <f aca="false">NA()</f>
        <v>#N/A</v>
      </c>
      <c r="AZ187" s="1" t="e">
        <f aca="false">NA()</f>
        <v>#N/A</v>
      </c>
      <c r="BA187" s="1" t="e">
        <f aca="false">NA()</f>
        <v>#N/A</v>
      </c>
      <c r="BB187" s="1" t="e">
        <f aca="false">NA()</f>
        <v>#N/A</v>
      </c>
      <c r="BC187" s="1" t="e">
        <f aca="false">NA()</f>
        <v>#N/A</v>
      </c>
      <c r="BD187" s="1" t="e">
        <f aca="false">NA()</f>
        <v>#N/A</v>
      </c>
      <c r="BE187" s="1" t="e">
        <f aca="false">NA()</f>
        <v>#N/A</v>
      </c>
      <c r="BF187" s="1" t="e">
        <f aca="false">NA()</f>
        <v>#N/A</v>
      </c>
      <c r="BG187" s="1" t="e">
        <f aca="false">NA()</f>
        <v>#N/A</v>
      </c>
      <c r="BH187" s="1" t="e">
        <f aca="false">NA()</f>
        <v>#N/A</v>
      </c>
      <c r="BI187" s="1" t="e">
        <f aca="false">NA()</f>
        <v>#N/A</v>
      </c>
      <c r="BJ187" s="1" t="e">
        <f aca="false">NA()</f>
        <v>#N/A</v>
      </c>
      <c r="BK187" s="1" t="e">
        <f aca="false">NA()</f>
        <v>#N/A</v>
      </c>
      <c r="BL187" s="1" t="e">
        <f aca="false">NA()</f>
        <v>#N/A</v>
      </c>
      <c r="BM187" s="1" t="e">
        <f aca="false">NA()</f>
        <v>#N/A</v>
      </c>
      <c r="BN187" s="1" t="e">
        <f aca="false">NA()</f>
        <v>#N/A</v>
      </c>
      <c r="BO187" s="1" t="e">
        <f aca="false">NA()</f>
        <v>#N/A</v>
      </c>
      <c r="BP187" s="1" t="e">
        <f aca="false">NA()</f>
        <v>#N/A</v>
      </c>
      <c r="BQ187" s="1" t="e">
        <f aca="false">NA()</f>
        <v>#N/A</v>
      </c>
      <c r="BR187" s="1" t="e">
        <f aca="false">NA()</f>
        <v>#N/A</v>
      </c>
      <c r="BS187" s="1" t="e">
        <f aca="false">NA()</f>
        <v>#N/A</v>
      </c>
      <c r="BT187" s="1" t="e">
        <f aca="false">NA()</f>
        <v>#N/A</v>
      </c>
      <c r="BU187" s="1" t="e">
        <f aca="false">NA()</f>
        <v>#N/A</v>
      </c>
      <c r="BV187" s="1" t="e">
        <f aca="false">NA()</f>
        <v>#N/A</v>
      </c>
      <c r="BW187" s="1" t="e">
        <f aca="false">NA()</f>
        <v>#N/A</v>
      </c>
      <c r="BX187" s="1" t="e">
        <f aca="false">NA()</f>
        <v>#N/A</v>
      </c>
      <c r="BY187" s="1" t="e">
        <f aca="false">NA()</f>
        <v>#N/A</v>
      </c>
      <c r="BZ187" s="1" t="e">
        <f aca="false">NA()</f>
        <v>#N/A</v>
      </c>
      <c r="CA187" s="1" t="e">
        <f aca="false">NA()</f>
        <v>#N/A</v>
      </c>
      <c r="CB187" s="1" t="e">
        <f aca="false">NA()</f>
        <v>#N/A</v>
      </c>
      <c r="CC187" s="1" t="e">
        <f aca="false">NA()</f>
        <v>#N/A</v>
      </c>
      <c r="CD187" s="1" t="e">
        <f aca="false">NA()</f>
        <v>#N/A</v>
      </c>
      <c r="CE187" s="1" t="e">
        <f aca="false">NA()</f>
        <v>#N/A</v>
      </c>
      <c r="CF187" s="1" t="e">
        <f aca="false">NA()</f>
        <v>#N/A</v>
      </c>
      <c r="CG187" s="1" t="e">
        <f aca="false">NA()</f>
        <v>#N/A</v>
      </c>
      <c r="CH187" s="1" t="e">
        <f aca="false">NA()</f>
        <v>#N/A</v>
      </c>
      <c r="CI187" s="1" t="e">
        <f aca="false">NA()</f>
        <v>#N/A</v>
      </c>
      <c r="CJ187" s="1" t="e">
        <f aca="false">NA()</f>
        <v>#N/A</v>
      </c>
      <c r="CK187" s="1" t="e">
        <f aca="false">NA()</f>
        <v>#N/A</v>
      </c>
      <c r="CL187" s="1" t="e">
        <f aca="false">NA()</f>
        <v>#N/A</v>
      </c>
      <c r="CM187" s="1" t="e">
        <f aca="false">NA()</f>
        <v>#N/A</v>
      </c>
      <c r="CN187" s="1" t="e">
        <f aca="false">NA()</f>
        <v>#N/A</v>
      </c>
      <c r="CO187" s="1" t="e">
        <f aca="false">NA()</f>
        <v>#N/A</v>
      </c>
      <c r="CP187" s="1" t="e">
        <f aca="false">NA()</f>
        <v>#N/A</v>
      </c>
      <c r="CQ187" s="1" t="e">
        <f aca="false">NA()</f>
        <v>#N/A</v>
      </c>
      <c r="CR187" s="1" t="e">
        <f aca="false">NA()</f>
        <v>#N/A</v>
      </c>
      <c r="CS187" s="1" t="e">
        <f aca="false">NA()</f>
        <v>#N/A</v>
      </c>
      <c r="CT187" s="1" t="e">
        <f aca="false">NA()</f>
        <v>#N/A</v>
      </c>
      <c r="CU187" s="1" t="e">
        <f aca="false">NA()</f>
        <v>#N/A</v>
      </c>
      <c r="CV187" s="1" t="e">
        <f aca="false">NA()</f>
        <v>#N/A</v>
      </c>
      <c r="CW187" s="1" t="e">
        <f aca="false">NA()</f>
        <v>#N/A</v>
      </c>
      <c r="CX187" s="1" t="e">
        <f aca="false">NA()</f>
        <v>#N/A</v>
      </c>
      <c r="CY187" s="1" t="e">
        <f aca="false">NA()</f>
        <v>#N/A</v>
      </c>
      <c r="CZ187" s="1" t="e">
        <f aca="false">NA()</f>
        <v>#N/A</v>
      </c>
      <c r="DA187" s="1" t="e">
        <f aca="false">NA()</f>
        <v>#N/A</v>
      </c>
      <c r="DB187" s="1" t="e">
        <f aca="false">NA()</f>
        <v>#N/A</v>
      </c>
      <c r="DC187" s="1" t="e">
        <f aca="false">NA()</f>
        <v>#N/A</v>
      </c>
      <c r="DD187" s="1" t="e">
        <f aca="false">NA()</f>
        <v>#N/A</v>
      </c>
      <c r="DE187" s="1" t="e">
        <f aca="false">NA()</f>
        <v>#N/A</v>
      </c>
      <c r="DF187" s="1" t="e">
        <f aca="false">NA()</f>
        <v>#N/A</v>
      </c>
      <c r="DG187" s="1" t="e">
        <f aca="false">NA()</f>
        <v>#N/A</v>
      </c>
      <c r="DH187" s="1" t="e">
        <f aca="false">NA()</f>
        <v>#N/A</v>
      </c>
      <c r="DI187" s="1" t="n">
        <v>-7.50261077693448</v>
      </c>
      <c r="DJ187" s="1" t="n">
        <v>-6.106355956857</v>
      </c>
      <c r="DK187" s="1" t="n">
        <v>-6.07233823610383</v>
      </c>
      <c r="DL187" s="1" t="n">
        <v>-6.04293663776545</v>
      </c>
      <c r="DM187" s="1" t="n">
        <v>-5.96244322129369</v>
      </c>
      <c r="DN187" s="1" t="n">
        <v>-5.93804268241751</v>
      </c>
      <c r="DO187" s="1" t="n">
        <v>-5.91890551714265</v>
      </c>
      <c r="DP187" s="1" t="n">
        <v>-5.90154783988979</v>
      </c>
      <c r="DQ187" s="1" t="n">
        <v>-5.88021256501001</v>
      </c>
      <c r="DR187" s="1" t="n">
        <v>-5.86457893093222</v>
      </c>
      <c r="DS187" s="1" t="n">
        <v>-5.77459856725504</v>
      </c>
      <c r="DT187" s="1" t="n">
        <v>-5.68056608567087</v>
      </c>
      <c r="DU187" s="1" t="n">
        <v>-5.59794526061612</v>
      </c>
      <c r="DV187" s="1" t="n">
        <v>-5.55686976096244</v>
      </c>
      <c r="DW187" s="1" t="n">
        <v>-5.52022261267151</v>
      </c>
      <c r="DX187" s="1" t="n">
        <v>-6.84426409804857</v>
      </c>
      <c r="DY187" s="1" t="n">
        <v>-6.76881254963515</v>
      </c>
      <c r="DZ187" s="1" t="n">
        <v>-6.74546899789146</v>
      </c>
      <c r="EA187" s="1" t="n">
        <v>-6.72210147474921</v>
      </c>
      <c r="EB187" s="1" t="n">
        <v>-6.70051470367774</v>
      </c>
      <c r="EC187" s="1" t="n">
        <v>-6.7492846520425</v>
      </c>
      <c r="ED187" s="1" t="n">
        <v>-6.73654203041441</v>
      </c>
      <c r="EE187" s="1" t="n">
        <v>-6.72853579871617</v>
      </c>
      <c r="EF187" s="1" t="n">
        <v>-6.7236031685793</v>
      </c>
      <c r="EG187" s="1" t="n">
        <v>-6.71680113140845</v>
      </c>
      <c r="EH187" s="1" t="n">
        <v>-4.48464124397532</v>
      </c>
      <c r="EI187" s="1" t="n">
        <v>-4.50065626441951</v>
      </c>
      <c r="EJ187" s="1" t="n">
        <v>-5.38364695992257</v>
      </c>
      <c r="EK187" s="1" t="n">
        <v>-5.41541581509577</v>
      </c>
      <c r="EL187" s="1" t="n">
        <v>-5.42947126883284</v>
      </c>
      <c r="EM187" s="1" t="n">
        <v>-5.438194670357</v>
      </c>
      <c r="EN187" s="1" t="n">
        <v>-5.44439056494532</v>
      </c>
      <c r="EO187" s="1" t="n">
        <v>-5.40579497446974</v>
      </c>
      <c r="EP187" s="1" t="n">
        <v>-5.39594145931019</v>
      </c>
      <c r="EQ187" s="1" t="n">
        <v>-5.37941045944343</v>
      </c>
      <c r="ER187" s="1" t="n">
        <v>-5.37130626344826</v>
      </c>
      <c r="ES187" s="1" t="n">
        <v>-5.30937316158227</v>
      </c>
      <c r="ET187" s="1" t="n">
        <v>-5.29036797496385</v>
      </c>
      <c r="EU187" s="1" t="n">
        <v>-5.27045420351282</v>
      </c>
      <c r="EV187" s="1" t="n">
        <v>-5.24939176292758</v>
      </c>
      <c r="EW187" s="1" t="n">
        <v>-5.22647310348727</v>
      </c>
      <c r="EX187" s="1" t="n">
        <v>-5.21180962082521</v>
      </c>
      <c r="EY187" s="1" t="n">
        <v>-4.67220293458208</v>
      </c>
      <c r="EZ187" s="1" t="n">
        <v>-4.66132833866748</v>
      </c>
      <c r="FA187" s="1" t="n">
        <v>-4.64851436935252</v>
      </c>
      <c r="FB187" s="1" t="n">
        <v>-4.63897431446316</v>
      </c>
      <c r="FC187" s="1" t="n">
        <v>-4.63023143098713</v>
      </c>
      <c r="FD187" s="1" t="n">
        <v>-4.62313590443308</v>
      </c>
      <c r="FE187" s="1" t="n">
        <v>-4.57699095165545</v>
      </c>
      <c r="FF187" s="1" t="n">
        <v>-4.5676635835699</v>
      </c>
    </row>
    <row r="188" customFormat="false" ht="14.65" hidden="false" customHeight="false" outlineLevel="0" collapsed="false">
      <c r="A188" s="1" t="s">
        <v>347</v>
      </c>
      <c r="B188" s="1" t="e">
        <f aca="false">NA()</f>
        <v>#N/A</v>
      </c>
      <c r="C188" s="1" t="e">
        <f aca="false">NA()</f>
        <v>#N/A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e">
        <f aca="false">NA()</f>
        <v>#N/A</v>
      </c>
      <c r="O188" s="1" t="e">
        <f aca="false">NA()</f>
        <v>#N/A</v>
      </c>
      <c r="P188" s="1" t="e">
        <f aca="false">NA()</f>
        <v>#N/A</v>
      </c>
      <c r="Q188" s="1" t="e">
        <f aca="false">NA()</f>
        <v>#N/A</v>
      </c>
      <c r="R188" s="1" t="e">
        <f aca="false">NA()</f>
        <v>#N/A</v>
      </c>
      <c r="S188" s="1" t="e">
        <f aca="false">NA()</f>
        <v>#N/A</v>
      </c>
      <c r="T188" s="1" t="e">
        <f aca="false">NA()</f>
        <v>#N/A</v>
      </c>
      <c r="U188" s="1" t="e">
        <f aca="false">NA()</f>
        <v>#N/A</v>
      </c>
      <c r="V188" s="1" t="e">
        <f aca="false">NA()</f>
        <v>#N/A</v>
      </c>
      <c r="W188" s="1" t="e">
        <f aca="false">NA()</f>
        <v>#N/A</v>
      </c>
      <c r="X188" s="1" t="e">
        <f aca="false">NA()</f>
        <v>#N/A</v>
      </c>
      <c r="Y188" s="1" t="e">
        <f aca="false">NA()</f>
        <v>#N/A</v>
      </c>
      <c r="Z188" s="1" t="e">
        <f aca="false">NA()</f>
        <v>#N/A</v>
      </c>
      <c r="AA188" s="1" t="e">
        <f aca="false">NA()</f>
        <v>#N/A</v>
      </c>
      <c r="AB188" s="1" t="e">
        <f aca="false">NA()</f>
        <v>#N/A</v>
      </c>
      <c r="AC188" s="1" t="e">
        <f aca="false">NA()</f>
        <v>#N/A</v>
      </c>
      <c r="AD188" s="1" t="e">
        <f aca="false">NA()</f>
        <v>#N/A</v>
      </c>
      <c r="AE188" s="1" t="e">
        <f aca="false">NA()</f>
        <v>#N/A</v>
      </c>
      <c r="AF188" s="1" t="e">
        <f aca="false">NA()</f>
        <v>#N/A</v>
      </c>
      <c r="AG188" s="1" t="e">
        <f aca="false">NA()</f>
        <v>#N/A</v>
      </c>
      <c r="AH188" s="1" t="e">
        <f aca="false">NA()</f>
        <v>#N/A</v>
      </c>
      <c r="AI188" s="1" t="e">
        <f aca="false">NA()</f>
        <v>#N/A</v>
      </c>
      <c r="AJ188" s="1" t="e">
        <f aca="false">NA()</f>
        <v>#N/A</v>
      </c>
      <c r="AK188" s="1" t="e">
        <f aca="false">NA()</f>
        <v>#N/A</v>
      </c>
      <c r="AL188" s="1" t="e">
        <f aca="false">NA()</f>
        <v>#N/A</v>
      </c>
      <c r="AM188" s="1" t="e">
        <f aca="false">NA()</f>
        <v>#N/A</v>
      </c>
      <c r="AN188" s="1" t="e">
        <f aca="false">NA()</f>
        <v>#N/A</v>
      </c>
      <c r="AO188" s="1" t="e">
        <f aca="false">NA()</f>
        <v>#N/A</v>
      </c>
      <c r="AP188" s="1" t="e">
        <f aca="false">NA()</f>
        <v>#N/A</v>
      </c>
      <c r="AQ188" s="1" t="e">
        <f aca="false">NA()</f>
        <v>#N/A</v>
      </c>
      <c r="AR188" s="1" t="e">
        <f aca="false">NA()</f>
        <v>#N/A</v>
      </c>
      <c r="AS188" s="1" t="e">
        <f aca="false">NA()</f>
        <v>#N/A</v>
      </c>
      <c r="AT188" s="1" t="e">
        <f aca="false">NA()</f>
        <v>#N/A</v>
      </c>
      <c r="AU188" s="1" t="e">
        <f aca="false">NA()</f>
        <v>#N/A</v>
      </c>
      <c r="AV188" s="1" t="e">
        <f aca="false">NA()</f>
        <v>#N/A</v>
      </c>
      <c r="AW188" s="1" t="e">
        <f aca="false">NA()</f>
        <v>#N/A</v>
      </c>
      <c r="AX188" s="1" t="e">
        <f aca="false">NA()</f>
        <v>#N/A</v>
      </c>
      <c r="AY188" s="1" t="e">
        <f aca="false">NA()</f>
        <v>#N/A</v>
      </c>
      <c r="AZ188" s="1" t="e">
        <f aca="false">NA()</f>
        <v>#N/A</v>
      </c>
      <c r="BA188" s="1" t="e">
        <f aca="false">NA()</f>
        <v>#N/A</v>
      </c>
      <c r="BB188" s="1" t="e">
        <f aca="false">NA()</f>
        <v>#N/A</v>
      </c>
      <c r="BC188" s="1" t="e">
        <f aca="false">NA()</f>
        <v>#N/A</v>
      </c>
      <c r="BD188" s="1" t="e">
        <f aca="false">NA()</f>
        <v>#N/A</v>
      </c>
      <c r="BE188" s="1" t="e">
        <f aca="false">NA()</f>
        <v>#N/A</v>
      </c>
      <c r="BF188" s="1" t="e">
        <f aca="false">NA()</f>
        <v>#N/A</v>
      </c>
      <c r="BG188" s="1" t="e">
        <f aca="false">NA()</f>
        <v>#N/A</v>
      </c>
      <c r="BH188" s="1" t="e">
        <f aca="false">NA()</f>
        <v>#N/A</v>
      </c>
      <c r="BI188" s="1" t="e">
        <f aca="false">NA()</f>
        <v>#N/A</v>
      </c>
      <c r="BJ188" s="1" t="e">
        <f aca="false">NA()</f>
        <v>#N/A</v>
      </c>
      <c r="BK188" s="1" t="e">
        <f aca="false">NA()</f>
        <v>#N/A</v>
      </c>
      <c r="BL188" s="1" t="e">
        <f aca="false">NA()</f>
        <v>#N/A</v>
      </c>
      <c r="BM188" s="1" t="e">
        <f aca="false">NA()</f>
        <v>#N/A</v>
      </c>
      <c r="BN188" s="1" t="e">
        <f aca="false">NA()</f>
        <v>#N/A</v>
      </c>
      <c r="BO188" s="1" t="e">
        <f aca="false">NA()</f>
        <v>#N/A</v>
      </c>
      <c r="BP188" s="1" t="e">
        <f aca="false">NA()</f>
        <v>#N/A</v>
      </c>
      <c r="BQ188" s="1" t="e">
        <f aca="false">NA()</f>
        <v>#N/A</v>
      </c>
      <c r="BR188" s="1" t="e">
        <f aca="false">NA()</f>
        <v>#N/A</v>
      </c>
      <c r="BS188" s="1" t="e">
        <f aca="false">NA()</f>
        <v>#N/A</v>
      </c>
      <c r="BT188" s="1" t="e">
        <f aca="false">NA()</f>
        <v>#N/A</v>
      </c>
      <c r="BU188" s="1" t="e">
        <f aca="false">NA()</f>
        <v>#N/A</v>
      </c>
      <c r="BV188" s="1" t="e">
        <f aca="false">NA()</f>
        <v>#N/A</v>
      </c>
      <c r="BW188" s="1" t="e">
        <f aca="false">NA()</f>
        <v>#N/A</v>
      </c>
      <c r="BX188" s="1" t="e">
        <f aca="false">NA()</f>
        <v>#N/A</v>
      </c>
      <c r="BY188" s="1" t="e">
        <f aca="false">NA()</f>
        <v>#N/A</v>
      </c>
      <c r="BZ188" s="1" t="e">
        <f aca="false">NA()</f>
        <v>#N/A</v>
      </c>
      <c r="CA188" s="1" t="e">
        <f aca="false">NA()</f>
        <v>#N/A</v>
      </c>
      <c r="CB188" s="1" t="e">
        <f aca="false">NA()</f>
        <v>#N/A</v>
      </c>
      <c r="CC188" s="1" t="e">
        <f aca="false">NA()</f>
        <v>#N/A</v>
      </c>
      <c r="CD188" s="1" t="e">
        <f aca="false">NA()</f>
        <v>#N/A</v>
      </c>
      <c r="CE188" s="1" t="e">
        <f aca="false">NA()</f>
        <v>#N/A</v>
      </c>
      <c r="CF188" s="1" t="e">
        <f aca="false">NA()</f>
        <v>#N/A</v>
      </c>
      <c r="CG188" s="1" t="e">
        <f aca="false">NA()</f>
        <v>#N/A</v>
      </c>
      <c r="CH188" s="1" t="e">
        <f aca="false">NA()</f>
        <v>#N/A</v>
      </c>
      <c r="CI188" s="1" t="e">
        <f aca="false">NA()</f>
        <v>#N/A</v>
      </c>
      <c r="CJ188" s="1" t="e">
        <f aca="false">NA()</f>
        <v>#N/A</v>
      </c>
      <c r="CK188" s="1" t="e">
        <f aca="false">NA()</f>
        <v>#N/A</v>
      </c>
      <c r="CL188" s="1" t="e">
        <f aca="false">NA()</f>
        <v>#N/A</v>
      </c>
      <c r="CM188" s="1" t="e">
        <f aca="false">NA()</f>
        <v>#N/A</v>
      </c>
      <c r="CN188" s="1" t="e">
        <f aca="false">NA()</f>
        <v>#N/A</v>
      </c>
      <c r="CO188" s="1" t="e">
        <f aca="false">NA()</f>
        <v>#N/A</v>
      </c>
      <c r="CP188" s="1" t="e">
        <f aca="false">NA()</f>
        <v>#N/A</v>
      </c>
      <c r="CQ188" s="1" t="e">
        <f aca="false">NA()</f>
        <v>#N/A</v>
      </c>
      <c r="CR188" s="1" t="e">
        <f aca="false">NA()</f>
        <v>#N/A</v>
      </c>
      <c r="CS188" s="1" t="e">
        <f aca="false">NA()</f>
        <v>#N/A</v>
      </c>
      <c r="CT188" s="1" t="e">
        <f aca="false">NA()</f>
        <v>#N/A</v>
      </c>
      <c r="CU188" s="1" t="e">
        <f aca="false">NA()</f>
        <v>#N/A</v>
      </c>
      <c r="CV188" s="1" t="e">
        <f aca="false">NA()</f>
        <v>#N/A</v>
      </c>
      <c r="CW188" s="1" t="e">
        <f aca="false">NA()</f>
        <v>#N/A</v>
      </c>
      <c r="CX188" s="1" t="e">
        <f aca="false">NA()</f>
        <v>#N/A</v>
      </c>
      <c r="CY188" s="1" t="e">
        <f aca="false">NA()</f>
        <v>#N/A</v>
      </c>
      <c r="CZ188" s="1" t="e">
        <f aca="false">NA()</f>
        <v>#N/A</v>
      </c>
      <c r="DA188" s="1" t="e">
        <f aca="false">NA()</f>
        <v>#N/A</v>
      </c>
      <c r="DB188" s="1" t="e">
        <f aca="false">NA()</f>
        <v>#N/A</v>
      </c>
      <c r="DC188" s="1" t="e">
        <f aca="false">NA()</f>
        <v>#N/A</v>
      </c>
      <c r="DD188" s="1" t="e">
        <f aca="false">NA()</f>
        <v>#N/A</v>
      </c>
      <c r="DE188" s="1" t="e">
        <f aca="false">NA()</f>
        <v>#N/A</v>
      </c>
      <c r="DF188" s="1" t="e">
        <f aca="false">NA()</f>
        <v>#N/A</v>
      </c>
      <c r="DG188" s="1" t="e">
        <f aca="false">NA()</f>
        <v>#N/A</v>
      </c>
      <c r="DH188" s="1" t="e">
        <f aca="false">NA()</f>
        <v>#N/A</v>
      </c>
      <c r="DI188" s="1" t="e">
        <f aca="false">NA()</f>
        <v>#N/A</v>
      </c>
      <c r="DJ188" s="1" t="n">
        <v>-5.92347998097011</v>
      </c>
      <c r="DK188" s="1" t="n">
        <v>-5.88362329042536</v>
      </c>
      <c r="DL188" s="1" t="n">
        <v>-5.85422143924586</v>
      </c>
      <c r="DM188" s="1" t="n">
        <v>-5.81563214536089</v>
      </c>
      <c r="DN188" s="1" t="n">
        <v>-5.79123139662094</v>
      </c>
      <c r="DO188" s="1" t="n">
        <v>-5.77209406671564</v>
      </c>
      <c r="DP188" s="1" t="n">
        <v>-5.75473624011327</v>
      </c>
      <c r="DQ188" s="1" t="n">
        <v>-5.73340078162445</v>
      </c>
      <c r="DR188" s="1" t="n">
        <v>-5.71776701298052</v>
      </c>
      <c r="DS188" s="1" t="n">
        <v>-5.75736455252436</v>
      </c>
      <c r="DT188" s="1" t="n">
        <v>-5.66332272369081</v>
      </c>
      <c r="DU188" s="1" t="n">
        <v>-5.57784187924053</v>
      </c>
      <c r="DV188" s="1" t="n">
        <v>-5.53676229213309</v>
      </c>
      <c r="DW188" s="1" t="n">
        <v>-5.50011149563936</v>
      </c>
      <c r="DX188" s="1" t="n">
        <v>-6.82434704105308</v>
      </c>
      <c r="DY188" s="1" t="n">
        <v>-6.80095195099799</v>
      </c>
      <c r="DZ188" s="1" t="n">
        <v>-6.77760821606892</v>
      </c>
      <c r="EA188" s="1" t="n">
        <v>-6.75424050951019</v>
      </c>
      <c r="EB188" s="1" t="n">
        <v>-6.73265356896167</v>
      </c>
      <c r="EC188" s="1" t="n">
        <v>-6.78141862253803</v>
      </c>
      <c r="ED188" s="1" t="n">
        <v>-6.76868118726564</v>
      </c>
      <c r="EE188" s="1" t="n">
        <v>-6.76067489272416</v>
      </c>
      <c r="EF188" s="1" t="n">
        <v>-6.75574222386715</v>
      </c>
      <c r="EG188" s="1" t="n">
        <v>-6.7489401332983</v>
      </c>
      <c r="EH188" s="1" t="n">
        <v>-4.76276104701636</v>
      </c>
      <c r="EI188" s="1" t="n">
        <v>-4.77877744463928</v>
      </c>
      <c r="EJ188" s="1" t="n">
        <v>-5.58414484676355</v>
      </c>
      <c r="EK188" s="1" t="n">
        <v>-5.61591394550565</v>
      </c>
      <c r="EL188" s="1" t="n">
        <v>-5.62996950698</v>
      </c>
      <c r="EM188" s="1" t="n">
        <v>-5.63869297536286</v>
      </c>
      <c r="EN188" s="1" t="n">
        <v>-5.6448889174348</v>
      </c>
      <c r="EO188" s="1" t="n">
        <v>-5.60629303112581</v>
      </c>
      <c r="EP188" s="1" t="n">
        <v>-5.59643944042136</v>
      </c>
      <c r="EQ188" s="1" t="n">
        <v>-5.57990831379769</v>
      </c>
      <c r="ER188" s="1" t="n">
        <v>-5.5718040556533</v>
      </c>
      <c r="ES188" s="1" t="n">
        <v>-5.50987047867064</v>
      </c>
      <c r="ET188" s="1" t="n">
        <v>-5.49086514619575</v>
      </c>
      <c r="EU188" s="1" t="n">
        <v>-5.47095122188566</v>
      </c>
      <c r="EV188" s="1" t="n">
        <v>-5.44988861959084</v>
      </c>
      <c r="EW188" s="1" t="n">
        <v>-5.42696978415123</v>
      </c>
      <c r="EX188" s="1" t="n">
        <v>-5.41230618886264</v>
      </c>
      <c r="EY188" s="1" t="n">
        <v>-4.82511595962087</v>
      </c>
      <c r="EZ188" s="1" t="n">
        <v>-4.81424128023065</v>
      </c>
      <c r="FA188" s="1" t="n">
        <v>-4.80142721254122</v>
      </c>
      <c r="FB188" s="1" t="n">
        <v>-4.79188708440326</v>
      </c>
      <c r="FC188" s="1" t="n">
        <v>-4.78314413379355</v>
      </c>
      <c r="FD188" s="1" t="n">
        <v>-4.77604855275082</v>
      </c>
      <c r="FE188" s="1" t="n">
        <v>-4.72990324551823</v>
      </c>
      <c r="FF188" s="1" t="n">
        <v>-4.7205758057661</v>
      </c>
    </row>
    <row r="189" customFormat="false" ht="14.65" hidden="false" customHeight="false" outlineLevel="0" collapsed="false">
      <c r="A189" s="1" t="s">
        <v>348</v>
      </c>
      <c r="B189" s="1" t="e">
        <f aca="false">NA()</f>
        <v>#N/A</v>
      </c>
      <c r="C189" s="1" t="e">
        <f aca="false">NA()</f>
        <v>#N/A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e">
        <f aca="false">NA()</f>
        <v>#N/A</v>
      </c>
      <c r="O189" s="1" t="e">
        <f aca="false">NA()</f>
        <v>#N/A</v>
      </c>
      <c r="P189" s="1" t="e">
        <f aca="false">NA()</f>
        <v>#N/A</v>
      </c>
      <c r="Q189" s="1" t="e">
        <f aca="false">NA()</f>
        <v>#N/A</v>
      </c>
      <c r="R189" s="1" t="e">
        <f aca="false">NA()</f>
        <v>#N/A</v>
      </c>
      <c r="S189" s="1" t="e">
        <f aca="false">NA()</f>
        <v>#N/A</v>
      </c>
      <c r="T189" s="1" t="e">
        <f aca="false">NA()</f>
        <v>#N/A</v>
      </c>
      <c r="U189" s="1" t="e">
        <f aca="false">NA()</f>
        <v>#N/A</v>
      </c>
      <c r="V189" s="1" t="e">
        <f aca="false">NA()</f>
        <v>#N/A</v>
      </c>
      <c r="W189" s="1" t="e">
        <f aca="false">NA()</f>
        <v>#N/A</v>
      </c>
      <c r="X189" s="1" t="e">
        <f aca="false">NA()</f>
        <v>#N/A</v>
      </c>
      <c r="Y189" s="1" t="e">
        <f aca="false">NA()</f>
        <v>#N/A</v>
      </c>
      <c r="Z189" s="1" t="e">
        <f aca="false">NA()</f>
        <v>#N/A</v>
      </c>
      <c r="AA189" s="1" t="e">
        <f aca="false">NA()</f>
        <v>#N/A</v>
      </c>
      <c r="AB189" s="1" t="e">
        <f aca="false">NA()</f>
        <v>#N/A</v>
      </c>
      <c r="AC189" s="1" t="e">
        <f aca="false">NA()</f>
        <v>#N/A</v>
      </c>
      <c r="AD189" s="1" t="e">
        <f aca="false">NA()</f>
        <v>#N/A</v>
      </c>
      <c r="AE189" s="1" t="e">
        <f aca="false">NA()</f>
        <v>#N/A</v>
      </c>
      <c r="AF189" s="1" t="e">
        <f aca="false">NA()</f>
        <v>#N/A</v>
      </c>
      <c r="AG189" s="1" t="e">
        <f aca="false">NA()</f>
        <v>#N/A</v>
      </c>
      <c r="AH189" s="1" t="e">
        <f aca="false">NA()</f>
        <v>#N/A</v>
      </c>
      <c r="AI189" s="1" t="e">
        <f aca="false">NA()</f>
        <v>#N/A</v>
      </c>
      <c r="AJ189" s="1" t="e">
        <f aca="false">NA()</f>
        <v>#N/A</v>
      </c>
      <c r="AK189" s="1" t="e">
        <f aca="false">NA()</f>
        <v>#N/A</v>
      </c>
      <c r="AL189" s="1" t="e">
        <f aca="false">NA()</f>
        <v>#N/A</v>
      </c>
      <c r="AM189" s="1" t="e">
        <f aca="false">NA()</f>
        <v>#N/A</v>
      </c>
      <c r="AN189" s="1" t="e">
        <f aca="false">NA()</f>
        <v>#N/A</v>
      </c>
      <c r="AO189" s="1" t="e">
        <f aca="false">NA()</f>
        <v>#N/A</v>
      </c>
      <c r="AP189" s="1" t="e">
        <f aca="false">NA()</f>
        <v>#N/A</v>
      </c>
      <c r="AQ189" s="1" t="e">
        <f aca="false">NA()</f>
        <v>#N/A</v>
      </c>
      <c r="AR189" s="1" t="e">
        <f aca="false">NA()</f>
        <v>#N/A</v>
      </c>
      <c r="AS189" s="1" t="e">
        <f aca="false">NA()</f>
        <v>#N/A</v>
      </c>
      <c r="AT189" s="1" t="e">
        <f aca="false">NA()</f>
        <v>#N/A</v>
      </c>
      <c r="AU189" s="1" t="e">
        <f aca="false">NA()</f>
        <v>#N/A</v>
      </c>
      <c r="AV189" s="1" t="e">
        <f aca="false">NA()</f>
        <v>#N/A</v>
      </c>
      <c r="AW189" s="1" t="e">
        <f aca="false">NA()</f>
        <v>#N/A</v>
      </c>
      <c r="AX189" s="1" t="e">
        <f aca="false">NA()</f>
        <v>#N/A</v>
      </c>
      <c r="AY189" s="1" t="e">
        <f aca="false">NA()</f>
        <v>#N/A</v>
      </c>
      <c r="AZ189" s="1" t="e">
        <f aca="false">NA()</f>
        <v>#N/A</v>
      </c>
      <c r="BA189" s="1" t="e">
        <f aca="false">NA()</f>
        <v>#N/A</v>
      </c>
      <c r="BB189" s="1" t="e">
        <f aca="false">NA()</f>
        <v>#N/A</v>
      </c>
      <c r="BC189" s="1" t="e">
        <f aca="false">NA()</f>
        <v>#N/A</v>
      </c>
      <c r="BD189" s="1" t="e">
        <f aca="false">NA()</f>
        <v>#N/A</v>
      </c>
      <c r="BE189" s="1" t="e">
        <f aca="false">NA()</f>
        <v>#N/A</v>
      </c>
      <c r="BF189" s="1" t="e">
        <f aca="false">NA()</f>
        <v>#N/A</v>
      </c>
      <c r="BG189" s="1" t="e">
        <f aca="false">NA()</f>
        <v>#N/A</v>
      </c>
      <c r="BH189" s="1" t="e">
        <f aca="false">NA()</f>
        <v>#N/A</v>
      </c>
      <c r="BI189" s="1" t="e">
        <f aca="false">NA()</f>
        <v>#N/A</v>
      </c>
      <c r="BJ189" s="1" t="e">
        <f aca="false">NA()</f>
        <v>#N/A</v>
      </c>
      <c r="BK189" s="1" t="e">
        <f aca="false">NA()</f>
        <v>#N/A</v>
      </c>
      <c r="BL189" s="1" t="e">
        <f aca="false">NA()</f>
        <v>#N/A</v>
      </c>
      <c r="BM189" s="1" t="e">
        <f aca="false">NA()</f>
        <v>#N/A</v>
      </c>
      <c r="BN189" s="1" t="e">
        <f aca="false">NA()</f>
        <v>#N/A</v>
      </c>
      <c r="BO189" s="1" t="e">
        <f aca="false">NA()</f>
        <v>#N/A</v>
      </c>
      <c r="BP189" s="1" t="e">
        <f aca="false">NA()</f>
        <v>#N/A</v>
      </c>
      <c r="BQ189" s="1" t="e">
        <f aca="false">NA()</f>
        <v>#N/A</v>
      </c>
      <c r="BR189" s="1" t="e">
        <f aca="false">NA()</f>
        <v>#N/A</v>
      </c>
      <c r="BS189" s="1" t="e">
        <f aca="false">NA()</f>
        <v>#N/A</v>
      </c>
      <c r="BT189" s="1" t="e">
        <f aca="false">NA()</f>
        <v>#N/A</v>
      </c>
      <c r="BU189" s="1" t="e">
        <f aca="false">NA()</f>
        <v>#N/A</v>
      </c>
      <c r="BV189" s="1" t="e">
        <f aca="false">NA()</f>
        <v>#N/A</v>
      </c>
      <c r="BW189" s="1" t="e">
        <f aca="false">NA()</f>
        <v>#N/A</v>
      </c>
      <c r="BX189" s="1" t="e">
        <f aca="false">NA()</f>
        <v>#N/A</v>
      </c>
      <c r="BY189" s="1" t="e">
        <f aca="false">NA()</f>
        <v>#N/A</v>
      </c>
      <c r="BZ189" s="1" t="e">
        <f aca="false">NA()</f>
        <v>#N/A</v>
      </c>
      <c r="CA189" s="1" t="e">
        <f aca="false">NA()</f>
        <v>#N/A</v>
      </c>
      <c r="CB189" s="1" t="e">
        <f aca="false">NA()</f>
        <v>#N/A</v>
      </c>
      <c r="CC189" s="1" t="e">
        <f aca="false">NA()</f>
        <v>#N/A</v>
      </c>
      <c r="CD189" s="1" t="e">
        <f aca="false">NA()</f>
        <v>#N/A</v>
      </c>
      <c r="CE189" s="1" t="e">
        <f aca="false">NA()</f>
        <v>#N/A</v>
      </c>
      <c r="CF189" s="1" t="e">
        <f aca="false">NA()</f>
        <v>#N/A</v>
      </c>
      <c r="CG189" s="1" t="e">
        <f aca="false">NA()</f>
        <v>#N/A</v>
      </c>
      <c r="CH189" s="1" t="e">
        <f aca="false">NA()</f>
        <v>#N/A</v>
      </c>
      <c r="CI189" s="1" t="e">
        <f aca="false">NA()</f>
        <v>#N/A</v>
      </c>
      <c r="CJ189" s="1" t="e">
        <f aca="false">NA()</f>
        <v>#N/A</v>
      </c>
      <c r="CK189" s="1" t="e">
        <f aca="false">NA()</f>
        <v>#N/A</v>
      </c>
      <c r="CL189" s="1" t="e">
        <f aca="false">NA()</f>
        <v>#N/A</v>
      </c>
      <c r="CM189" s="1" t="e">
        <f aca="false">NA()</f>
        <v>#N/A</v>
      </c>
      <c r="CN189" s="1" t="e">
        <f aca="false">NA()</f>
        <v>#N/A</v>
      </c>
      <c r="CO189" s="1" t="e">
        <f aca="false">NA()</f>
        <v>#N/A</v>
      </c>
      <c r="CP189" s="1" t="e">
        <f aca="false">NA()</f>
        <v>#N/A</v>
      </c>
      <c r="CQ189" s="1" t="e">
        <f aca="false">NA()</f>
        <v>#N/A</v>
      </c>
      <c r="CR189" s="1" t="e">
        <f aca="false">NA()</f>
        <v>#N/A</v>
      </c>
      <c r="CS189" s="1" t="e">
        <f aca="false">NA()</f>
        <v>#N/A</v>
      </c>
      <c r="CT189" s="1" t="e">
        <f aca="false">NA()</f>
        <v>#N/A</v>
      </c>
      <c r="CU189" s="1" t="e">
        <f aca="false">NA()</f>
        <v>#N/A</v>
      </c>
      <c r="CV189" s="1" t="e">
        <f aca="false">NA()</f>
        <v>#N/A</v>
      </c>
      <c r="CW189" s="1" t="e">
        <f aca="false">NA()</f>
        <v>#N/A</v>
      </c>
      <c r="CX189" s="1" t="e">
        <f aca="false">NA()</f>
        <v>#N/A</v>
      </c>
      <c r="CY189" s="1" t="e">
        <f aca="false">NA()</f>
        <v>#N/A</v>
      </c>
      <c r="CZ189" s="1" t="e">
        <f aca="false">NA()</f>
        <v>#N/A</v>
      </c>
      <c r="DA189" s="1" t="e">
        <f aca="false">NA()</f>
        <v>#N/A</v>
      </c>
      <c r="DB189" s="1" t="e">
        <f aca="false">NA()</f>
        <v>#N/A</v>
      </c>
      <c r="DC189" s="1" t="e">
        <f aca="false">NA()</f>
        <v>#N/A</v>
      </c>
      <c r="DD189" s="1" t="e">
        <f aca="false">NA()</f>
        <v>#N/A</v>
      </c>
      <c r="DE189" s="1" t="e">
        <f aca="false">NA()</f>
        <v>#N/A</v>
      </c>
      <c r="DF189" s="1" t="e">
        <f aca="false">NA()</f>
        <v>#N/A</v>
      </c>
      <c r="DG189" s="1" t="e">
        <f aca="false">NA()</f>
        <v>#N/A</v>
      </c>
      <c r="DH189" s="1" t="e">
        <f aca="false">NA()</f>
        <v>#N/A</v>
      </c>
      <c r="DI189" s="1" t="e">
        <f aca="false">NA()</f>
        <v>#N/A</v>
      </c>
      <c r="DJ189" s="1" t="e">
        <f aca="false">NA()</f>
        <v>#N/A</v>
      </c>
      <c r="DK189" s="1" t="n">
        <v>-4.98256966524266</v>
      </c>
      <c r="DL189" s="1" t="n">
        <v>-4.69448974997029</v>
      </c>
      <c r="DM189" s="1" t="n">
        <v>-4.81960751102566</v>
      </c>
      <c r="DN189" s="1" t="n">
        <v>-4.79520656165011</v>
      </c>
      <c r="DO189" s="1" t="n">
        <v>-4.77606907435355</v>
      </c>
      <c r="DP189" s="1" t="n">
        <v>-4.75871110496904</v>
      </c>
      <c r="DQ189" s="1" t="n">
        <v>-4.7373754709449</v>
      </c>
      <c r="DR189" s="1" t="n">
        <v>-4.72174157365188</v>
      </c>
      <c r="DS189" s="1" t="n">
        <v>-5.17546208437185</v>
      </c>
      <c r="DT189" s="1" t="n">
        <v>-5.08141132658455</v>
      </c>
      <c r="DU189" s="1" t="n">
        <v>-4.96236851197018</v>
      </c>
      <c r="DV189" s="1" t="n">
        <v>-4.92128502040501</v>
      </c>
      <c r="DW189" s="1" t="n">
        <v>-4.88463073903898</v>
      </c>
      <c r="DX189" s="1" t="n">
        <v>-6.21127509986579</v>
      </c>
      <c r="DY189" s="1" t="n">
        <v>-6.06737713622039</v>
      </c>
      <c r="DZ189" s="1" t="n">
        <v>-6.04403322630702</v>
      </c>
      <c r="EA189" s="1" t="n">
        <v>-6.02066534454355</v>
      </c>
      <c r="EB189" s="1" t="n">
        <v>-5.99907824210568</v>
      </c>
      <c r="EC189" s="1" t="n">
        <v>-6.04783213353155</v>
      </c>
      <c r="ED189" s="1" t="n">
        <v>-6.0351061389234</v>
      </c>
      <c r="EE189" s="1" t="n">
        <v>-6.02709978435208</v>
      </c>
      <c r="EF189" s="1" t="n">
        <v>-6.02216707850829</v>
      </c>
      <c r="EG189" s="1" t="n">
        <v>-6.01536493693242</v>
      </c>
      <c r="EH189" s="1" t="n">
        <v>-3.95885247704726</v>
      </c>
      <c r="EI189" s="1" t="n">
        <v>-3.97487018920941</v>
      </c>
      <c r="EJ189" s="1" t="n">
        <v>-4.72571872079595</v>
      </c>
      <c r="EK189" s="1" t="n">
        <v>-4.75748805205072</v>
      </c>
      <c r="EL189" s="1" t="n">
        <v>-4.7715437163717</v>
      </c>
      <c r="EM189" s="1" t="n">
        <v>-4.78026724857816</v>
      </c>
      <c r="EN189" s="1" t="n">
        <v>-4.78646323597811</v>
      </c>
      <c r="EO189" s="1" t="n">
        <v>-4.7478670672648</v>
      </c>
      <c r="EP189" s="1" t="n">
        <v>-4.73801340444453</v>
      </c>
      <c r="EQ189" s="1" t="n">
        <v>-4.72148215681809</v>
      </c>
      <c r="ER189" s="1" t="n">
        <v>-4.71337783934569</v>
      </c>
      <c r="ES189" s="1" t="n">
        <v>-4.65144380881331</v>
      </c>
      <c r="ET189" s="1" t="n">
        <v>-4.63243833710294</v>
      </c>
      <c r="EU189" s="1" t="n">
        <v>-4.61252426687242</v>
      </c>
      <c r="EV189" s="1" t="n">
        <v>-4.59146151020882</v>
      </c>
      <c r="EW189" s="1" t="n">
        <v>-4.56854250675871</v>
      </c>
      <c r="EX189" s="1" t="n">
        <v>-4.55387880395595</v>
      </c>
      <c r="EY189" s="1" t="n">
        <v>-4.15909908676184</v>
      </c>
      <c r="EZ189" s="1" t="n">
        <v>-4.14822432767679</v>
      </c>
      <c r="FA189" s="1" t="n">
        <v>-4.13541016606871</v>
      </c>
      <c r="FB189" s="1" t="n">
        <v>-4.12586996800037</v>
      </c>
      <c r="FC189" s="1" t="n">
        <v>-4.11712695329758</v>
      </c>
      <c r="FD189" s="1" t="n">
        <v>-4.11003132023406</v>
      </c>
      <c r="FE189" s="1" t="n">
        <v>-4.06388567460159</v>
      </c>
      <c r="FF189" s="1" t="n">
        <v>-4.05455816642899</v>
      </c>
    </row>
    <row r="190" customFormat="false" ht="14.65" hidden="false" customHeight="false" outlineLevel="0" collapsed="false">
      <c r="A190" s="1" t="s">
        <v>349</v>
      </c>
      <c r="B190" s="1" t="e">
        <f aca="false">NA()</f>
        <v>#N/A</v>
      </c>
      <c r="C190" s="1" t="e">
        <f aca="false">NA()</f>
        <v>#N/A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e">
        <f aca="false">NA()</f>
        <v>#N/A</v>
      </c>
      <c r="O190" s="1" t="e">
        <f aca="false">NA()</f>
        <v>#N/A</v>
      </c>
      <c r="P190" s="1" t="e">
        <f aca="false">NA()</f>
        <v>#N/A</v>
      </c>
      <c r="Q190" s="1" t="e">
        <f aca="false">NA()</f>
        <v>#N/A</v>
      </c>
      <c r="R190" s="1" t="e">
        <f aca="false">NA()</f>
        <v>#N/A</v>
      </c>
      <c r="S190" s="1" t="e">
        <f aca="false">NA()</f>
        <v>#N/A</v>
      </c>
      <c r="T190" s="1" t="e">
        <f aca="false">NA()</f>
        <v>#N/A</v>
      </c>
      <c r="U190" s="1" t="e">
        <f aca="false">NA()</f>
        <v>#N/A</v>
      </c>
      <c r="V190" s="1" t="e">
        <f aca="false">NA()</f>
        <v>#N/A</v>
      </c>
      <c r="W190" s="1" t="e">
        <f aca="false">NA()</f>
        <v>#N/A</v>
      </c>
      <c r="X190" s="1" t="e">
        <f aca="false">NA()</f>
        <v>#N/A</v>
      </c>
      <c r="Y190" s="1" t="e">
        <f aca="false">NA()</f>
        <v>#N/A</v>
      </c>
      <c r="Z190" s="1" t="e">
        <f aca="false">NA()</f>
        <v>#N/A</v>
      </c>
      <c r="AA190" s="1" t="e">
        <f aca="false">NA()</f>
        <v>#N/A</v>
      </c>
      <c r="AB190" s="1" t="e">
        <f aca="false">NA()</f>
        <v>#N/A</v>
      </c>
      <c r="AC190" s="1" t="e">
        <f aca="false">NA()</f>
        <v>#N/A</v>
      </c>
      <c r="AD190" s="1" t="e">
        <f aca="false">NA()</f>
        <v>#N/A</v>
      </c>
      <c r="AE190" s="1" t="e">
        <f aca="false">NA()</f>
        <v>#N/A</v>
      </c>
      <c r="AF190" s="1" t="e">
        <f aca="false">NA()</f>
        <v>#N/A</v>
      </c>
      <c r="AG190" s="1" t="e">
        <f aca="false">NA()</f>
        <v>#N/A</v>
      </c>
      <c r="AH190" s="1" t="e">
        <f aca="false">NA()</f>
        <v>#N/A</v>
      </c>
      <c r="AI190" s="1" t="e">
        <f aca="false">NA()</f>
        <v>#N/A</v>
      </c>
      <c r="AJ190" s="1" t="e">
        <f aca="false">NA()</f>
        <v>#N/A</v>
      </c>
      <c r="AK190" s="1" t="e">
        <f aca="false">NA()</f>
        <v>#N/A</v>
      </c>
      <c r="AL190" s="1" t="e">
        <f aca="false">NA()</f>
        <v>#N/A</v>
      </c>
      <c r="AM190" s="1" t="e">
        <f aca="false">NA()</f>
        <v>#N/A</v>
      </c>
      <c r="AN190" s="1" t="e">
        <f aca="false">NA()</f>
        <v>#N/A</v>
      </c>
      <c r="AO190" s="1" t="e">
        <f aca="false">NA()</f>
        <v>#N/A</v>
      </c>
      <c r="AP190" s="1" t="e">
        <f aca="false">NA()</f>
        <v>#N/A</v>
      </c>
      <c r="AQ190" s="1" t="e">
        <f aca="false">NA()</f>
        <v>#N/A</v>
      </c>
      <c r="AR190" s="1" t="e">
        <f aca="false">NA()</f>
        <v>#N/A</v>
      </c>
      <c r="AS190" s="1" t="e">
        <f aca="false">NA()</f>
        <v>#N/A</v>
      </c>
      <c r="AT190" s="1" t="e">
        <f aca="false">NA()</f>
        <v>#N/A</v>
      </c>
      <c r="AU190" s="1" t="e">
        <f aca="false">NA()</f>
        <v>#N/A</v>
      </c>
      <c r="AV190" s="1" t="e">
        <f aca="false">NA()</f>
        <v>#N/A</v>
      </c>
      <c r="AW190" s="1" t="e">
        <f aca="false">NA()</f>
        <v>#N/A</v>
      </c>
      <c r="AX190" s="1" t="e">
        <f aca="false">NA()</f>
        <v>#N/A</v>
      </c>
      <c r="AY190" s="1" t="e">
        <f aca="false">NA()</f>
        <v>#N/A</v>
      </c>
      <c r="AZ190" s="1" t="e">
        <f aca="false">NA()</f>
        <v>#N/A</v>
      </c>
      <c r="BA190" s="1" t="e">
        <f aca="false">NA()</f>
        <v>#N/A</v>
      </c>
      <c r="BB190" s="1" t="e">
        <f aca="false">NA()</f>
        <v>#N/A</v>
      </c>
      <c r="BC190" s="1" t="e">
        <f aca="false">NA()</f>
        <v>#N/A</v>
      </c>
      <c r="BD190" s="1" t="e">
        <f aca="false">NA()</f>
        <v>#N/A</v>
      </c>
      <c r="BE190" s="1" t="e">
        <f aca="false">NA()</f>
        <v>#N/A</v>
      </c>
      <c r="BF190" s="1" t="e">
        <f aca="false">NA()</f>
        <v>#N/A</v>
      </c>
      <c r="BG190" s="1" t="e">
        <f aca="false">NA()</f>
        <v>#N/A</v>
      </c>
      <c r="BH190" s="1" t="e">
        <f aca="false">NA()</f>
        <v>#N/A</v>
      </c>
      <c r="BI190" s="1" t="e">
        <f aca="false">NA()</f>
        <v>#N/A</v>
      </c>
      <c r="BJ190" s="1" t="e">
        <f aca="false">NA()</f>
        <v>#N/A</v>
      </c>
      <c r="BK190" s="1" t="e">
        <f aca="false">NA()</f>
        <v>#N/A</v>
      </c>
      <c r="BL190" s="1" t="e">
        <f aca="false">NA()</f>
        <v>#N/A</v>
      </c>
      <c r="BM190" s="1" t="e">
        <f aca="false">NA()</f>
        <v>#N/A</v>
      </c>
      <c r="BN190" s="1" t="e">
        <f aca="false">NA()</f>
        <v>#N/A</v>
      </c>
      <c r="BO190" s="1" t="e">
        <f aca="false">NA()</f>
        <v>#N/A</v>
      </c>
      <c r="BP190" s="1" t="e">
        <f aca="false">NA()</f>
        <v>#N/A</v>
      </c>
      <c r="BQ190" s="1" t="e">
        <f aca="false">NA()</f>
        <v>#N/A</v>
      </c>
      <c r="BR190" s="1" t="e">
        <f aca="false">NA()</f>
        <v>#N/A</v>
      </c>
      <c r="BS190" s="1" t="e">
        <f aca="false">NA()</f>
        <v>#N/A</v>
      </c>
      <c r="BT190" s="1" t="e">
        <f aca="false">NA()</f>
        <v>#N/A</v>
      </c>
      <c r="BU190" s="1" t="e">
        <f aca="false">NA()</f>
        <v>#N/A</v>
      </c>
      <c r="BV190" s="1" t="e">
        <f aca="false">NA()</f>
        <v>#N/A</v>
      </c>
      <c r="BW190" s="1" t="e">
        <f aca="false">NA()</f>
        <v>#N/A</v>
      </c>
      <c r="BX190" s="1" t="e">
        <f aca="false">NA()</f>
        <v>#N/A</v>
      </c>
      <c r="BY190" s="1" t="e">
        <f aca="false">NA()</f>
        <v>#N/A</v>
      </c>
      <c r="BZ190" s="1" t="e">
        <f aca="false">NA()</f>
        <v>#N/A</v>
      </c>
      <c r="CA190" s="1" t="e">
        <f aca="false">NA()</f>
        <v>#N/A</v>
      </c>
      <c r="CB190" s="1" t="e">
        <f aca="false">NA()</f>
        <v>#N/A</v>
      </c>
      <c r="CC190" s="1" t="e">
        <f aca="false">NA()</f>
        <v>#N/A</v>
      </c>
      <c r="CD190" s="1" t="e">
        <f aca="false">NA()</f>
        <v>#N/A</v>
      </c>
      <c r="CE190" s="1" t="e">
        <f aca="false">NA()</f>
        <v>#N/A</v>
      </c>
      <c r="CF190" s="1" t="e">
        <f aca="false">NA()</f>
        <v>#N/A</v>
      </c>
      <c r="CG190" s="1" t="e">
        <f aca="false">NA()</f>
        <v>#N/A</v>
      </c>
      <c r="CH190" s="1" t="e">
        <f aca="false">NA()</f>
        <v>#N/A</v>
      </c>
      <c r="CI190" s="1" t="e">
        <f aca="false">NA()</f>
        <v>#N/A</v>
      </c>
      <c r="CJ190" s="1" t="e">
        <f aca="false">NA()</f>
        <v>#N/A</v>
      </c>
      <c r="CK190" s="1" t="e">
        <f aca="false">NA()</f>
        <v>#N/A</v>
      </c>
      <c r="CL190" s="1" t="e">
        <f aca="false">NA()</f>
        <v>#N/A</v>
      </c>
      <c r="CM190" s="1" t="e">
        <f aca="false">NA()</f>
        <v>#N/A</v>
      </c>
      <c r="CN190" s="1" t="e">
        <f aca="false">NA()</f>
        <v>#N/A</v>
      </c>
      <c r="CO190" s="1" t="e">
        <f aca="false">NA()</f>
        <v>#N/A</v>
      </c>
      <c r="CP190" s="1" t="e">
        <f aca="false">NA()</f>
        <v>#N/A</v>
      </c>
      <c r="CQ190" s="1" t="e">
        <f aca="false">NA()</f>
        <v>#N/A</v>
      </c>
      <c r="CR190" s="1" t="e">
        <f aca="false">NA()</f>
        <v>#N/A</v>
      </c>
      <c r="CS190" s="1" t="e">
        <f aca="false">NA()</f>
        <v>#N/A</v>
      </c>
      <c r="CT190" s="1" t="e">
        <f aca="false">NA()</f>
        <v>#N/A</v>
      </c>
      <c r="CU190" s="1" t="e">
        <f aca="false">NA()</f>
        <v>#N/A</v>
      </c>
      <c r="CV190" s="1" t="e">
        <f aca="false">NA()</f>
        <v>#N/A</v>
      </c>
      <c r="CW190" s="1" t="e">
        <f aca="false">NA()</f>
        <v>#N/A</v>
      </c>
      <c r="CX190" s="1" t="e">
        <f aca="false">NA()</f>
        <v>#N/A</v>
      </c>
      <c r="CY190" s="1" t="e">
        <f aca="false">NA()</f>
        <v>#N/A</v>
      </c>
      <c r="CZ190" s="1" t="e">
        <f aca="false">NA()</f>
        <v>#N/A</v>
      </c>
      <c r="DA190" s="1" t="e">
        <f aca="false">NA()</f>
        <v>#N/A</v>
      </c>
      <c r="DB190" s="1" t="e">
        <f aca="false">NA()</f>
        <v>#N/A</v>
      </c>
      <c r="DC190" s="1" t="e">
        <f aca="false">NA()</f>
        <v>#N/A</v>
      </c>
      <c r="DD190" s="1" t="e">
        <f aca="false">NA()</f>
        <v>#N/A</v>
      </c>
      <c r="DE190" s="1" t="e">
        <f aca="false">NA()</f>
        <v>#N/A</v>
      </c>
      <c r="DF190" s="1" t="e">
        <f aca="false">NA()</f>
        <v>#N/A</v>
      </c>
      <c r="DG190" s="1" t="e">
        <f aca="false">NA()</f>
        <v>#N/A</v>
      </c>
      <c r="DH190" s="1" t="e">
        <f aca="false">NA()</f>
        <v>#N/A</v>
      </c>
      <c r="DI190" s="1" t="e">
        <f aca="false">NA()</f>
        <v>#N/A</v>
      </c>
      <c r="DJ190" s="1" t="e">
        <f aca="false">NA()</f>
        <v>#N/A</v>
      </c>
      <c r="DK190" s="1" t="e">
        <f aca="false">NA()</f>
        <v>#N/A</v>
      </c>
      <c r="DL190" s="1" t="n">
        <v>-4.58925984304148</v>
      </c>
      <c r="DM190" s="1" t="n">
        <v>-4.52499037872354</v>
      </c>
      <c r="DN190" s="1" t="n">
        <v>-4.50058923748742</v>
      </c>
      <c r="DO190" s="1" t="n">
        <v>-4.48145159968298</v>
      </c>
      <c r="DP190" s="1" t="n">
        <v>-4.46409349376111</v>
      </c>
      <c r="DQ190" s="1" t="n">
        <v>-4.44275769187872</v>
      </c>
      <c r="DR190" s="1" t="n">
        <v>-4.42712367156322</v>
      </c>
      <c r="DS190" s="1" t="n">
        <v>-5.11166860521826</v>
      </c>
      <c r="DT190" s="1" t="n">
        <v>-5.01760931972495</v>
      </c>
      <c r="DU190" s="1" t="n">
        <v>-4.91880387713319</v>
      </c>
      <c r="DV190" s="1" t="n">
        <v>-4.87771665645784</v>
      </c>
      <c r="DW190" s="1" t="n">
        <v>-4.8410590467233</v>
      </c>
      <c r="DX190" s="1" t="n">
        <v>-6.16325800131907</v>
      </c>
      <c r="DY190" s="1" t="n">
        <v>-5.89888211396321</v>
      </c>
      <c r="DZ190" s="1" t="n">
        <v>-5.87553803691634</v>
      </c>
      <c r="EA190" s="1" t="n">
        <v>-5.85216998780869</v>
      </c>
      <c r="EB190" s="1" t="n">
        <v>-5.83058273074446</v>
      </c>
      <c r="EC190" s="1" t="n">
        <v>-5.8793274300486</v>
      </c>
      <c r="ED190" s="1" t="n">
        <v>-5.86661089358049</v>
      </c>
      <c r="EE190" s="1" t="n">
        <v>-5.85860448167246</v>
      </c>
      <c r="EF190" s="1" t="n">
        <v>-5.85367174050155</v>
      </c>
      <c r="EG190" s="1" t="n">
        <v>-5.84686955020679</v>
      </c>
      <c r="EH190" s="1" t="n">
        <v>-3.74154819776784</v>
      </c>
      <c r="EI190" s="1" t="n">
        <v>-3.75756716435909</v>
      </c>
      <c r="EJ190" s="1" t="n">
        <v>-4.52780037190852</v>
      </c>
      <c r="EK190" s="1" t="n">
        <v>-4.55956992513578</v>
      </c>
      <c r="EL190" s="1" t="n">
        <v>-4.57362568764133</v>
      </c>
      <c r="EM190" s="1" t="n">
        <v>-4.58234928077825</v>
      </c>
      <c r="EN190" s="1" t="n">
        <v>-4.5885453114515</v>
      </c>
      <c r="EO190" s="1" t="n">
        <v>-4.54994887313553</v>
      </c>
      <c r="EP190" s="1" t="n">
        <v>-4.54009514146847</v>
      </c>
      <c r="EQ190" s="1" t="n">
        <v>-4.52356377832448</v>
      </c>
      <c r="ER190" s="1" t="n">
        <v>-4.51545940421347</v>
      </c>
      <c r="ES190" s="1" t="n">
        <v>-4.45352494069162</v>
      </c>
      <c r="ET190" s="1" t="n">
        <v>-4.43451933605754</v>
      </c>
      <c r="EU190" s="1" t="n">
        <v>-4.41460512652157</v>
      </c>
      <c r="EV190" s="1" t="n">
        <v>-4.3935422224866</v>
      </c>
      <c r="EW190" s="1" t="n">
        <v>-4.37062305864249</v>
      </c>
      <c r="EX190" s="1" t="n">
        <v>-4.35595925319934</v>
      </c>
      <c r="EY190" s="1" t="n">
        <v>-3.82154666079959</v>
      </c>
      <c r="EZ190" s="1" t="n">
        <v>-3.81067182565467</v>
      </c>
      <c r="FA190" s="1" t="n">
        <v>-3.79785757441145</v>
      </c>
      <c r="FB190" s="1" t="n">
        <v>-3.78831730960201</v>
      </c>
      <c r="FC190" s="1" t="n">
        <v>-3.7795742337293</v>
      </c>
      <c r="FD190" s="1" t="n">
        <v>-3.77247855101803</v>
      </c>
      <c r="FE190" s="1" t="n">
        <v>-3.72633258241972</v>
      </c>
      <c r="FF190" s="1" t="n">
        <v>-3.71700500894718</v>
      </c>
    </row>
    <row r="191" customFormat="false" ht="14.65" hidden="false" customHeight="false" outlineLevel="0" collapsed="false">
      <c r="A191" s="1" t="s">
        <v>350</v>
      </c>
      <c r="B191" s="1" t="e">
        <f aca="false">NA()</f>
        <v>#N/A</v>
      </c>
      <c r="C191" s="1" t="e">
        <f aca="false">NA()</f>
        <v>#N/A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e">
        <f aca="false">NA()</f>
        <v>#N/A</v>
      </c>
      <c r="O191" s="1" t="e">
        <f aca="false">NA()</f>
        <v>#N/A</v>
      </c>
      <c r="P191" s="1" t="e">
        <f aca="false">NA()</f>
        <v>#N/A</v>
      </c>
      <c r="Q191" s="1" t="e">
        <f aca="false">NA()</f>
        <v>#N/A</v>
      </c>
      <c r="R191" s="1" t="e">
        <f aca="false">NA()</f>
        <v>#N/A</v>
      </c>
      <c r="S191" s="1" t="e">
        <f aca="false">NA()</f>
        <v>#N/A</v>
      </c>
      <c r="T191" s="1" t="e">
        <f aca="false">NA()</f>
        <v>#N/A</v>
      </c>
      <c r="U191" s="1" t="e">
        <f aca="false">NA()</f>
        <v>#N/A</v>
      </c>
      <c r="V191" s="1" t="e">
        <f aca="false">NA()</f>
        <v>#N/A</v>
      </c>
      <c r="W191" s="1" t="e">
        <f aca="false">NA()</f>
        <v>#N/A</v>
      </c>
      <c r="X191" s="1" t="e">
        <f aca="false">NA()</f>
        <v>#N/A</v>
      </c>
      <c r="Y191" s="1" t="e">
        <f aca="false">NA()</f>
        <v>#N/A</v>
      </c>
      <c r="Z191" s="1" t="e">
        <f aca="false">NA()</f>
        <v>#N/A</v>
      </c>
      <c r="AA191" s="1" t="e">
        <f aca="false">NA()</f>
        <v>#N/A</v>
      </c>
      <c r="AB191" s="1" t="e">
        <f aca="false">NA()</f>
        <v>#N/A</v>
      </c>
      <c r="AC191" s="1" t="e">
        <f aca="false">NA()</f>
        <v>#N/A</v>
      </c>
      <c r="AD191" s="1" t="e">
        <f aca="false">NA()</f>
        <v>#N/A</v>
      </c>
      <c r="AE191" s="1" t="e">
        <f aca="false">NA()</f>
        <v>#N/A</v>
      </c>
      <c r="AF191" s="1" t="e">
        <f aca="false">NA()</f>
        <v>#N/A</v>
      </c>
      <c r="AG191" s="1" t="e">
        <f aca="false">NA()</f>
        <v>#N/A</v>
      </c>
      <c r="AH191" s="1" t="e">
        <f aca="false">NA()</f>
        <v>#N/A</v>
      </c>
      <c r="AI191" s="1" t="e">
        <f aca="false">NA()</f>
        <v>#N/A</v>
      </c>
      <c r="AJ191" s="1" t="e">
        <f aca="false">NA()</f>
        <v>#N/A</v>
      </c>
      <c r="AK191" s="1" t="e">
        <f aca="false">NA()</f>
        <v>#N/A</v>
      </c>
      <c r="AL191" s="1" t="e">
        <f aca="false">NA()</f>
        <v>#N/A</v>
      </c>
      <c r="AM191" s="1" t="e">
        <f aca="false">NA()</f>
        <v>#N/A</v>
      </c>
      <c r="AN191" s="1" t="e">
        <f aca="false">NA()</f>
        <v>#N/A</v>
      </c>
      <c r="AO191" s="1" t="e">
        <f aca="false">NA()</f>
        <v>#N/A</v>
      </c>
      <c r="AP191" s="1" t="e">
        <f aca="false">NA()</f>
        <v>#N/A</v>
      </c>
      <c r="AQ191" s="1" t="e">
        <f aca="false">NA()</f>
        <v>#N/A</v>
      </c>
      <c r="AR191" s="1" t="e">
        <f aca="false">NA()</f>
        <v>#N/A</v>
      </c>
      <c r="AS191" s="1" t="e">
        <f aca="false">NA()</f>
        <v>#N/A</v>
      </c>
      <c r="AT191" s="1" t="e">
        <f aca="false">NA()</f>
        <v>#N/A</v>
      </c>
      <c r="AU191" s="1" t="e">
        <f aca="false">NA()</f>
        <v>#N/A</v>
      </c>
      <c r="AV191" s="1" t="e">
        <f aca="false">NA()</f>
        <v>#N/A</v>
      </c>
      <c r="AW191" s="1" t="e">
        <f aca="false">NA()</f>
        <v>#N/A</v>
      </c>
      <c r="AX191" s="1" t="e">
        <f aca="false">NA()</f>
        <v>#N/A</v>
      </c>
      <c r="AY191" s="1" t="e">
        <f aca="false">NA()</f>
        <v>#N/A</v>
      </c>
      <c r="AZ191" s="1" t="e">
        <f aca="false">NA()</f>
        <v>#N/A</v>
      </c>
      <c r="BA191" s="1" t="e">
        <f aca="false">NA()</f>
        <v>#N/A</v>
      </c>
      <c r="BB191" s="1" t="e">
        <f aca="false">NA()</f>
        <v>#N/A</v>
      </c>
      <c r="BC191" s="1" t="e">
        <f aca="false">NA()</f>
        <v>#N/A</v>
      </c>
      <c r="BD191" s="1" t="e">
        <f aca="false">NA()</f>
        <v>#N/A</v>
      </c>
      <c r="BE191" s="1" t="e">
        <f aca="false">NA()</f>
        <v>#N/A</v>
      </c>
      <c r="BF191" s="1" t="e">
        <f aca="false">NA()</f>
        <v>#N/A</v>
      </c>
      <c r="BG191" s="1" t="e">
        <f aca="false">NA()</f>
        <v>#N/A</v>
      </c>
      <c r="BH191" s="1" t="e">
        <f aca="false">NA()</f>
        <v>#N/A</v>
      </c>
      <c r="BI191" s="1" t="e">
        <f aca="false">NA()</f>
        <v>#N/A</v>
      </c>
      <c r="BJ191" s="1" t="e">
        <f aca="false">NA()</f>
        <v>#N/A</v>
      </c>
      <c r="BK191" s="1" t="e">
        <f aca="false">NA()</f>
        <v>#N/A</v>
      </c>
      <c r="BL191" s="1" t="e">
        <f aca="false">NA()</f>
        <v>#N/A</v>
      </c>
      <c r="BM191" s="1" t="e">
        <f aca="false">NA()</f>
        <v>#N/A</v>
      </c>
      <c r="BN191" s="1" t="e">
        <f aca="false">NA()</f>
        <v>#N/A</v>
      </c>
      <c r="BO191" s="1" t="e">
        <f aca="false">NA()</f>
        <v>#N/A</v>
      </c>
      <c r="BP191" s="1" t="e">
        <f aca="false">NA()</f>
        <v>#N/A</v>
      </c>
      <c r="BQ191" s="1" t="e">
        <f aca="false">NA()</f>
        <v>#N/A</v>
      </c>
      <c r="BR191" s="1" t="e">
        <f aca="false">NA()</f>
        <v>#N/A</v>
      </c>
      <c r="BS191" s="1" t="e">
        <f aca="false">NA()</f>
        <v>#N/A</v>
      </c>
      <c r="BT191" s="1" t="e">
        <f aca="false">NA()</f>
        <v>#N/A</v>
      </c>
      <c r="BU191" s="1" t="e">
        <f aca="false">NA()</f>
        <v>#N/A</v>
      </c>
      <c r="BV191" s="1" t="e">
        <f aca="false">NA()</f>
        <v>#N/A</v>
      </c>
      <c r="BW191" s="1" t="e">
        <f aca="false">NA()</f>
        <v>#N/A</v>
      </c>
      <c r="BX191" s="1" t="e">
        <f aca="false">NA()</f>
        <v>#N/A</v>
      </c>
      <c r="BY191" s="1" t="e">
        <f aca="false">NA()</f>
        <v>#N/A</v>
      </c>
      <c r="BZ191" s="1" t="e">
        <f aca="false">NA()</f>
        <v>#N/A</v>
      </c>
      <c r="CA191" s="1" t="e">
        <f aca="false">NA()</f>
        <v>#N/A</v>
      </c>
      <c r="CB191" s="1" t="e">
        <f aca="false">NA()</f>
        <v>#N/A</v>
      </c>
      <c r="CC191" s="1" t="e">
        <f aca="false">NA()</f>
        <v>#N/A</v>
      </c>
      <c r="CD191" s="1" t="e">
        <f aca="false">NA()</f>
        <v>#N/A</v>
      </c>
      <c r="CE191" s="1" t="e">
        <f aca="false">NA()</f>
        <v>#N/A</v>
      </c>
      <c r="CF191" s="1" t="e">
        <f aca="false">NA()</f>
        <v>#N/A</v>
      </c>
      <c r="CG191" s="1" t="e">
        <f aca="false">NA()</f>
        <v>#N/A</v>
      </c>
      <c r="CH191" s="1" t="e">
        <f aca="false">NA()</f>
        <v>#N/A</v>
      </c>
      <c r="CI191" s="1" t="e">
        <f aca="false">NA()</f>
        <v>#N/A</v>
      </c>
      <c r="CJ191" s="1" t="e">
        <f aca="false">NA()</f>
        <v>#N/A</v>
      </c>
      <c r="CK191" s="1" t="e">
        <f aca="false">NA()</f>
        <v>#N/A</v>
      </c>
      <c r="CL191" s="1" t="e">
        <f aca="false">NA()</f>
        <v>#N/A</v>
      </c>
      <c r="CM191" s="1" t="e">
        <f aca="false">NA()</f>
        <v>#N/A</v>
      </c>
      <c r="CN191" s="1" t="e">
        <f aca="false">NA()</f>
        <v>#N/A</v>
      </c>
      <c r="CO191" s="1" t="e">
        <f aca="false">NA()</f>
        <v>#N/A</v>
      </c>
      <c r="CP191" s="1" t="e">
        <f aca="false">NA()</f>
        <v>#N/A</v>
      </c>
      <c r="CQ191" s="1" t="e">
        <f aca="false">NA()</f>
        <v>#N/A</v>
      </c>
      <c r="CR191" s="1" t="e">
        <f aca="false">NA()</f>
        <v>#N/A</v>
      </c>
      <c r="CS191" s="1" t="e">
        <f aca="false">NA()</f>
        <v>#N/A</v>
      </c>
      <c r="CT191" s="1" t="e">
        <f aca="false">NA()</f>
        <v>#N/A</v>
      </c>
      <c r="CU191" s="1" t="e">
        <f aca="false">NA()</f>
        <v>#N/A</v>
      </c>
      <c r="CV191" s="1" t="e">
        <f aca="false">NA()</f>
        <v>#N/A</v>
      </c>
      <c r="CW191" s="1" t="e">
        <f aca="false">NA()</f>
        <v>#N/A</v>
      </c>
      <c r="CX191" s="1" t="e">
        <f aca="false">NA()</f>
        <v>#N/A</v>
      </c>
      <c r="CY191" s="1" t="e">
        <f aca="false">NA()</f>
        <v>#N/A</v>
      </c>
      <c r="CZ191" s="1" t="e">
        <f aca="false">NA()</f>
        <v>#N/A</v>
      </c>
      <c r="DA191" s="1" t="e">
        <f aca="false">NA()</f>
        <v>#N/A</v>
      </c>
      <c r="DB191" s="1" t="e">
        <f aca="false">NA()</f>
        <v>#N/A</v>
      </c>
      <c r="DC191" s="1" t="e">
        <f aca="false">NA()</f>
        <v>#N/A</v>
      </c>
      <c r="DD191" s="1" t="e">
        <f aca="false">NA()</f>
        <v>#N/A</v>
      </c>
      <c r="DE191" s="1" t="e">
        <f aca="false">NA()</f>
        <v>#N/A</v>
      </c>
      <c r="DF191" s="1" t="e">
        <f aca="false">NA()</f>
        <v>#N/A</v>
      </c>
      <c r="DG191" s="1" t="e">
        <f aca="false">NA()</f>
        <v>#N/A</v>
      </c>
      <c r="DH191" s="1" t="e">
        <f aca="false">NA()</f>
        <v>#N/A</v>
      </c>
      <c r="DI191" s="1" t="e">
        <f aca="false">NA()</f>
        <v>#N/A</v>
      </c>
      <c r="DJ191" s="1" t="e">
        <f aca="false">NA()</f>
        <v>#N/A</v>
      </c>
      <c r="DK191" s="1" t="e">
        <f aca="false">NA()</f>
        <v>#N/A</v>
      </c>
      <c r="DL191" s="1" t="e">
        <f aca="false">NA()</f>
        <v>#N/A</v>
      </c>
      <c r="DM191" s="1" t="n">
        <v>-4.15026345738809</v>
      </c>
      <c r="DN191" s="1" t="n">
        <v>-4.03361207197985</v>
      </c>
      <c r="DO191" s="1" t="n">
        <v>-4.01447429022355</v>
      </c>
      <c r="DP191" s="1" t="n">
        <v>-3.99711605371138</v>
      </c>
      <c r="DQ191" s="1" t="n">
        <v>-3.97578009128239</v>
      </c>
      <c r="DR191" s="1" t="n">
        <v>-3.96014595330279</v>
      </c>
      <c r="DS191" s="1" t="n">
        <v>-4.50237525374746</v>
      </c>
      <c r="DT191" s="1" t="n">
        <v>-4.40830782404333</v>
      </c>
      <c r="DU191" s="1" t="n">
        <v>-4.27777896580963</v>
      </c>
      <c r="DV191" s="1" t="n">
        <v>-4.23668818354805</v>
      </c>
      <c r="DW191" s="1" t="n">
        <v>-4.20002739496592</v>
      </c>
      <c r="DX191" s="1" t="n">
        <v>-5.52320601466381</v>
      </c>
      <c r="DY191" s="1" t="n">
        <v>-5.31043871161447</v>
      </c>
      <c r="DZ191" s="1" t="n">
        <v>-5.28709447494453</v>
      </c>
      <c r="EA191" s="1" t="n">
        <v>-5.26372626601255</v>
      </c>
      <c r="EB191" s="1" t="n">
        <v>-5.24213886127036</v>
      </c>
      <c r="EC191" s="1" t="n">
        <v>-5.29087366727019</v>
      </c>
      <c r="ED191" s="1" t="n">
        <v>-5.27816727817072</v>
      </c>
      <c r="EE191" s="1" t="n">
        <v>-5.27016081150276</v>
      </c>
      <c r="EF191" s="1" t="n">
        <v>-5.26522803659191</v>
      </c>
      <c r="EG191" s="1" t="n">
        <v>-5.25842579976779</v>
      </c>
      <c r="EH191" s="1" t="n">
        <v>-3.0137490186771</v>
      </c>
      <c r="EI191" s="1" t="n">
        <v>-3.02976918140327</v>
      </c>
      <c r="EJ191" s="1" t="n">
        <v>-3.7899401393318</v>
      </c>
      <c r="EK191" s="1" t="n">
        <v>-3.82170990435036</v>
      </c>
      <c r="EL191" s="1" t="n">
        <v>-3.83576576053706</v>
      </c>
      <c r="EM191" s="1" t="n">
        <v>-3.8444894118097</v>
      </c>
      <c r="EN191" s="1" t="n">
        <v>-3.85068548377134</v>
      </c>
      <c r="EO191" s="1" t="n">
        <v>-3.81208878821866</v>
      </c>
      <c r="EP191" s="1" t="n">
        <v>-3.80223499086263</v>
      </c>
      <c r="EQ191" s="1" t="n">
        <v>-3.78570351749943</v>
      </c>
      <c r="ER191" s="1" t="n">
        <v>-3.77759908934774</v>
      </c>
      <c r="ES191" s="1" t="n">
        <v>-3.71566421269609</v>
      </c>
      <c r="ET191" s="1" t="n">
        <v>-3.6966584812351</v>
      </c>
      <c r="EU191" s="1" t="n">
        <v>-3.67674413878305</v>
      </c>
      <c r="EV191" s="1" t="n">
        <v>-3.65568109413648</v>
      </c>
      <c r="EW191" s="1" t="n">
        <v>-3.63276177725496</v>
      </c>
      <c r="EX191" s="1" t="n">
        <v>-3.61809787387912</v>
      </c>
      <c r="EY191" s="1" t="n">
        <v>-3.20243448287929</v>
      </c>
      <c r="EZ191" s="1" t="n">
        <v>-3.19155957518209</v>
      </c>
      <c r="FA191" s="1" t="n">
        <v>-3.17874523843766</v>
      </c>
      <c r="FB191" s="1" t="n">
        <v>-3.16920490996484</v>
      </c>
      <c r="FC191" s="1" t="n">
        <v>-3.16046177574343</v>
      </c>
      <c r="FD191" s="1" t="n">
        <v>-3.15336604567378</v>
      </c>
      <c r="FE191" s="1" t="n">
        <v>-3.10721976900386</v>
      </c>
      <c r="FF191" s="1" t="n">
        <v>-3.09789213324301</v>
      </c>
    </row>
    <row r="192" customFormat="false" ht="14.65" hidden="false" customHeight="false" outlineLevel="0" collapsed="false">
      <c r="A192" s="1" t="s">
        <v>351</v>
      </c>
      <c r="B192" s="1" t="e">
        <f aca="false">NA()</f>
        <v>#N/A</v>
      </c>
      <c r="C192" s="1" t="e">
        <f aca="false">NA()</f>
        <v>#N/A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e">
        <f aca="false">NA()</f>
        <v>#N/A</v>
      </c>
      <c r="O192" s="1" t="e">
        <f aca="false">NA()</f>
        <v>#N/A</v>
      </c>
      <c r="P192" s="1" t="e">
        <f aca="false">NA()</f>
        <v>#N/A</v>
      </c>
      <c r="Q192" s="1" t="e">
        <f aca="false">NA()</f>
        <v>#N/A</v>
      </c>
      <c r="R192" s="1" t="e">
        <f aca="false">NA()</f>
        <v>#N/A</v>
      </c>
      <c r="S192" s="1" t="e">
        <f aca="false">NA()</f>
        <v>#N/A</v>
      </c>
      <c r="T192" s="1" t="e">
        <f aca="false">NA()</f>
        <v>#N/A</v>
      </c>
      <c r="U192" s="1" t="e">
        <f aca="false">NA()</f>
        <v>#N/A</v>
      </c>
      <c r="V192" s="1" t="e">
        <f aca="false">NA()</f>
        <v>#N/A</v>
      </c>
      <c r="W192" s="1" t="e">
        <f aca="false">NA()</f>
        <v>#N/A</v>
      </c>
      <c r="X192" s="1" t="e">
        <f aca="false">NA()</f>
        <v>#N/A</v>
      </c>
      <c r="Y192" s="1" t="e">
        <f aca="false">NA()</f>
        <v>#N/A</v>
      </c>
      <c r="Z192" s="1" t="e">
        <f aca="false">NA()</f>
        <v>#N/A</v>
      </c>
      <c r="AA192" s="1" t="e">
        <f aca="false">NA()</f>
        <v>#N/A</v>
      </c>
      <c r="AB192" s="1" t="e">
        <f aca="false">NA()</f>
        <v>#N/A</v>
      </c>
      <c r="AC192" s="1" t="e">
        <f aca="false">NA()</f>
        <v>#N/A</v>
      </c>
      <c r="AD192" s="1" t="e">
        <f aca="false">NA()</f>
        <v>#N/A</v>
      </c>
      <c r="AE192" s="1" t="e">
        <f aca="false">NA()</f>
        <v>#N/A</v>
      </c>
      <c r="AF192" s="1" t="e">
        <f aca="false">NA()</f>
        <v>#N/A</v>
      </c>
      <c r="AG192" s="1" t="e">
        <f aca="false">NA()</f>
        <v>#N/A</v>
      </c>
      <c r="AH192" s="1" t="e">
        <f aca="false">NA()</f>
        <v>#N/A</v>
      </c>
      <c r="AI192" s="1" t="e">
        <f aca="false">NA()</f>
        <v>#N/A</v>
      </c>
      <c r="AJ192" s="1" t="e">
        <f aca="false">NA()</f>
        <v>#N/A</v>
      </c>
      <c r="AK192" s="1" t="e">
        <f aca="false">NA()</f>
        <v>#N/A</v>
      </c>
      <c r="AL192" s="1" t="e">
        <f aca="false">NA()</f>
        <v>#N/A</v>
      </c>
      <c r="AM192" s="1" t="e">
        <f aca="false">NA()</f>
        <v>#N/A</v>
      </c>
      <c r="AN192" s="1" t="e">
        <f aca="false">NA()</f>
        <v>#N/A</v>
      </c>
      <c r="AO192" s="1" t="e">
        <f aca="false">NA()</f>
        <v>#N/A</v>
      </c>
      <c r="AP192" s="1" t="e">
        <f aca="false">NA()</f>
        <v>#N/A</v>
      </c>
      <c r="AQ192" s="1" t="e">
        <f aca="false">NA()</f>
        <v>#N/A</v>
      </c>
      <c r="AR192" s="1" t="e">
        <f aca="false">NA()</f>
        <v>#N/A</v>
      </c>
      <c r="AS192" s="1" t="e">
        <f aca="false">NA()</f>
        <v>#N/A</v>
      </c>
      <c r="AT192" s="1" t="e">
        <f aca="false">NA()</f>
        <v>#N/A</v>
      </c>
      <c r="AU192" s="1" t="e">
        <f aca="false">NA()</f>
        <v>#N/A</v>
      </c>
      <c r="AV192" s="1" t="e">
        <f aca="false">NA()</f>
        <v>#N/A</v>
      </c>
      <c r="AW192" s="1" t="e">
        <f aca="false">NA()</f>
        <v>#N/A</v>
      </c>
      <c r="AX192" s="1" t="e">
        <f aca="false">NA()</f>
        <v>#N/A</v>
      </c>
      <c r="AY192" s="1" t="e">
        <f aca="false">NA()</f>
        <v>#N/A</v>
      </c>
      <c r="AZ192" s="1" t="e">
        <f aca="false">NA()</f>
        <v>#N/A</v>
      </c>
      <c r="BA192" s="1" t="e">
        <f aca="false">NA()</f>
        <v>#N/A</v>
      </c>
      <c r="BB192" s="1" t="e">
        <f aca="false">NA()</f>
        <v>#N/A</v>
      </c>
      <c r="BC192" s="1" t="e">
        <f aca="false">NA()</f>
        <v>#N/A</v>
      </c>
      <c r="BD192" s="1" t="e">
        <f aca="false">NA()</f>
        <v>#N/A</v>
      </c>
      <c r="BE192" s="1" t="e">
        <f aca="false">NA()</f>
        <v>#N/A</v>
      </c>
      <c r="BF192" s="1" t="e">
        <f aca="false">NA()</f>
        <v>#N/A</v>
      </c>
      <c r="BG192" s="1" t="e">
        <f aca="false">NA()</f>
        <v>#N/A</v>
      </c>
      <c r="BH192" s="1" t="e">
        <f aca="false">NA()</f>
        <v>#N/A</v>
      </c>
      <c r="BI192" s="1" t="e">
        <f aca="false">NA()</f>
        <v>#N/A</v>
      </c>
      <c r="BJ192" s="1" t="e">
        <f aca="false">NA()</f>
        <v>#N/A</v>
      </c>
      <c r="BK192" s="1" t="e">
        <f aca="false">NA()</f>
        <v>#N/A</v>
      </c>
      <c r="BL192" s="1" t="e">
        <f aca="false">NA()</f>
        <v>#N/A</v>
      </c>
      <c r="BM192" s="1" t="e">
        <f aca="false">NA()</f>
        <v>#N/A</v>
      </c>
      <c r="BN192" s="1" t="e">
        <f aca="false">NA()</f>
        <v>#N/A</v>
      </c>
      <c r="BO192" s="1" t="e">
        <f aca="false">NA()</f>
        <v>#N/A</v>
      </c>
      <c r="BP192" s="1" t="e">
        <f aca="false">NA()</f>
        <v>#N/A</v>
      </c>
      <c r="BQ192" s="1" t="e">
        <f aca="false">NA()</f>
        <v>#N/A</v>
      </c>
      <c r="BR192" s="1" t="e">
        <f aca="false">NA()</f>
        <v>#N/A</v>
      </c>
      <c r="BS192" s="1" t="e">
        <f aca="false">NA()</f>
        <v>#N/A</v>
      </c>
      <c r="BT192" s="1" t="e">
        <f aca="false">NA()</f>
        <v>#N/A</v>
      </c>
      <c r="BU192" s="1" t="e">
        <f aca="false">NA()</f>
        <v>#N/A</v>
      </c>
      <c r="BV192" s="1" t="e">
        <f aca="false">NA()</f>
        <v>#N/A</v>
      </c>
      <c r="BW192" s="1" t="e">
        <f aca="false">NA()</f>
        <v>#N/A</v>
      </c>
      <c r="BX192" s="1" t="e">
        <f aca="false">NA()</f>
        <v>#N/A</v>
      </c>
      <c r="BY192" s="1" t="e">
        <f aca="false">NA()</f>
        <v>#N/A</v>
      </c>
      <c r="BZ192" s="1" t="e">
        <f aca="false">NA()</f>
        <v>#N/A</v>
      </c>
      <c r="CA192" s="1" t="e">
        <f aca="false">NA()</f>
        <v>#N/A</v>
      </c>
      <c r="CB192" s="1" t="e">
        <f aca="false">NA()</f>
        <v>#N/A</v>
      </c>
      <c r="CC192" s="1" t="e">
        <f aca="false">NA()</f>
        <v>#N/A</v>
      </c>
      <c r="CD192" s="1" t="e">
        <f aca="false">NA()</f>
        <v>#N/A</v>
      </c>
      <c r="CE192" s="1" t="e">
        <f aca="false">NA()</f>
        <v>#N/A</v>
      </c>
      <c r="CF192" s="1" t="e">
        <f aca="false">NA()</f>
        <v>#N/A</v>
      </c>
      <c r="CG192" s="1" t="e">
        <f aca="false">NA()</f>
        <v>#N/A</v>
      </c>
      <c r="CH192" s="1" t="e">
        <f aca="false">NA()</f>
        <v>#N/A</v>
      </c>
      <c r="CI192" s="1" t="e">
        <f aca="false">NA()</f>
        <v>#N/A</v>
      </c>
      <c r="CJ192" s="1" t="e">
        <f aca="false">NA()</f>
        <v>#N/A</v>
      </c>
      <c r="CK192" s="1" t="e">
        <f aca="false">NA()</f>
        <v>#N/A</v>
      </c>
      <c r="CL192" s="1" t="e">
        <f aca="false">NA()</f>
        <v>#N/A</v>
      </c>
      <c r="CM192" s="1" t="e">
        <f aca="false">NA()</f>
        <v>#N/A</v>
      </c>
      <c r="CN192" s="1" t="e">
        <f aca="false">NA()</f>
        <v>#N/A</v>
      </c>
      <c r="CO192" s="1" t="e">
        <f aca="false">NA()</f>
        <v>#N/A</v>
      </c>
      <c r="CP192" s="1" t="e">
        <f aca="false">NA()</f>
        <v>#N/A</v>
      </c>
      <c r="CQ192" s="1" t="e">
        <f aca="false">NA()</f>
        <v>#N/A</v>
      </c>
      <c r="CR192" s="1" t="e">
        <f aca="false">NA()</f>
        <v>#N/A</v>
      </c>
      <c r="CS192" s="1" t="e">
        <f aca="false">NA()</f>
        <v>#N/A</v>
      </c>
      <c r="CT192" s="1" t="e">
        <f aca="false">NA()</f>
        <v>#N/A</v>
      </c>
      <c r="CU192" s="1" t="e">
        <f aca="false">NA()</f>
        <v>#N/A</v>
      </c>
      <c r="CV192" s="1" t="e">
        <f aca="false">NA()</f>
        <v>#N/A</v>
      </c>
      <c r="CW192" s="1" t="e">
        <f aca="false">NA()</f>
        <v>#N/A</v>
      </c>
      <c r="CX192" s="1" t="e">
        <f aca="false">NA()</f>
        <v>#N/A</v>
      </c>
      <c r="CY192" s="1" t="e">
        <f aca="false">NA()</f>
        <v>#N/A</v>
      </c>
      <c r="CZ192" s="1" t="e">
        <f aca="false">NA()</f>
        <v>#N/A</v>
      </c>
      <c r="DA192" s="1" t="e">
        <f aca="false">NA()</f>
        <v>#N/A</v>
      </c>
      <c r="DB192" s="1" t="e">
        <f aca="false">NA()</f>
        <v>#N/A</v>
      </c>
      <c r="DC192" s="1" t="e">
        <f aca="false">NA()</f>
        <v>#N/A</v>
      </c>
      <c r="DD192" s="1" t="e">
        <f aca="false">NA()</f>
        <v>#N/A</v>
      </c>
      <c r="DE192" s="1" t="e">
        <f aca="false">NA()</f>
        <v>#N/A</v>
      </c>
      <c r="DF192" s="1" t="e">
        <f aca="false">NA()</f>
        <v>#N/A</v>
      </c>
      <c r="DG192" s="1" t="e">
        <f aca="false">NA()</f>
        <v>#N/A</v>
      </c>
      <c r="DH192" s="1" t="e">
        <f aca="false">NA()</f>
        <v>#N/A</v>
      </c>
      <c r="DI192" s="1" t="e">
        <f aca="false">NA()</f>
        <v>#N/A</v>
      </c>
      <c r="DJ192" s="1" t="e">
        <f aca="false">NA()</f>
        <v>#N/A</v>
      </c>
      <c r="DK192" s="1" t="e">
        <f aca="false">NA()</f>
        <v>#N/A</v>
      </c>
      <c r="DL192" s="1" t="e">
        <f aca="false">NA()</f>
        <v>#N/A</v>
      </c>
      <c r="DM192" s="1" t="e">
        <f aca="false">NA()</f>
        <v>#N/A</v>
      </c>
      <c r="DN192" s="1" t="n">
        <v>-3.73470011426313</v>
      </c>
      <c r="DO192" s="1" t="n">
        <v>-3.57012389645917</v>
      </c>
      <c r="DP192" s="1" t="n">
        <v>-3.55276553496449</v>
      </c>
      <c r="DQ192" s="1" t="n">
        <v>-3.53142941888258</v>
      </c>
      <c r="DR192" s="1" t="n">
        <v>-3.51579516829172</v>
      </c>
      <c r="DS192" s="1" t="n">
        <v>-4.19337381989529</v>
      </c>
      <c r="DT192" s="1" t="n">
        <v>-4.09929861198251</v>
      </c>
      <c r="DU192" s="1" t="n">
        <v>-3.98053138939023</v>
      </c>
      <c r="DV192" s="1" t="n">
        <v>-3.93943720525858</v>
      </c>
      <c r="DW192" s="1" t="n">
        <v>-3.90277338038185</v>
      </c>
      <c r="DX192" s="1" t="n">
        <v>-5.22493588299309</v>
      </c>
      <c r="DY192" s="1" t="n">
        <v>-5.4395363396722</v>
      </c>
      <c r="DZ192" s="1" t="n">
        <v>-5.41619195052832</v>
      </c>
      <c r="EA192" s="1" t="n">
        <v>-5.39282358892983</v>
      </c>
      <c r="EB192" s="1" t="n">
        <v>-5.37123604312395</v>
      </c>
      <c r="EC192" s="1" t="n">
        <v>-5.41996096667852</v>
      </c>
      <c r="ED192" s="1" t="n">
        <v>-5.40726470270982</v>
      </c>
      <c r="EE192" s="1" t="n">
        <v>-5.39925818373419</v>
      </c>
      <c r="EF192" s="1" t="n">
        <v>-5.39432537659472</v>
      </c>
      <c r="EG192" s="1" t="n">
        <v>-5.38752309532509</v>
      </c>
      <c r="EH192" s="1" t="n">
        <v>-3.12553856048972</v>
      </c>
      <c r="EI192" s="1" t="n">
        <v>-3.14155986400078</v>
      </c>
      <c r="EJ192" s="1" t="n">
        <v>-3.89607598334187</v>
      </c>
      <c r="EK192" s="1" t="n">
        <v>-3.92784595051623</v>
      </c>
      <c r="EL192" s="1" t="n">
        <v>-3.94190189612189</v>
      </c>
      <c r="EM192" s="1" t="n">
        <v>-3.95062560288544</v>
      </c>
      <c r="EN192" s="1" t="n">
        <v>-3.95682171425733</v>
      </c>
      <c r="EO192" s="1" t="n">
        <v>-3.91822477317074</v>
      </c>
      <c r="EP192" s="1" t="n">
        <v>-3.90837091311429</v>
      </c>
      <c r="EQ192" s="1" t="n">
        <v>-3.89183933454653</v>
      </c>
      <c r="ER192" s="1" t="n">
        <v>-3.88373485481246</v>
      </c>
      <c r="ES192" s="1" t="n">
        <v>-3.82179958382665</v>
      </c>
      <c r="ET192" s="1" t="n">
        <v>-3.80279373130872</v>
      </c>
      <c r="EU192" s="1" t="n">
        <v>-3.78287926198766</v>
      </c>
      <c r="EV192" s="1" t="n">
        <v>-3.76181608312649</v>
      </c>
      <c r="EW192" s="1" t="n">
        <v>-3.73889662017</v>
      </c>
      <c r="EX192" s="1" t="n">
        <v>-3.72423262331711</v>
      </c>
      <c r="EY192" s="1" t="n">
        <v>-3.32222647873159</v>
      </c>
      <c r="EZ192" s="1" t="n">
        <v>-3.31135150182185</v>
      </c>
      <c r="FA192" s="1" t="n">
        <v>-3.29853708351209</v>
      </c>
      <c r="FB192" s="1" t="n">
        <v>-3.28899669430669</v>
      </c>
      <c r="FC192" s="1" t="n">
        <v>-3.28025350442243</v>
      </c>
      <c r="FD192" s="1" t="n">
        <v>-3.27315772917434</v>
      </c>
      <c r="FE192" s="1" t="n">
        <v>-3.22701115861417</v>
      </c>
      <c r="FF192" s="1" t="n">
        <v>-3.21768346343241</v>
      </c>
    </row>
    <row r="193" customFormat="false" ht="14.65" hidden="false" customHeight="false" outlineLevel="0" collapsed="false">
      <c r="A193" s="1" t="s">
        <v>352</v>
      </c>
      <c r="B193" s="1" t="e">
        <f aca="false">NA()</f>
        <v>#N/A</v>
      </c>
      <c r="C193" s="1" t="e">
        <f aca="false">NA()</f>
        <v>#N/A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e">
        <f aca="false">NA()</f>
        <v>#N/A</v>
      </c>
      <c r="O193" s="1" t="e">
        <f aca="false">NA()</f>
        <v>#N/A</v>
      </c>
      <c r="P193" s="1" t="e">
        <f aca="false">NA()</f>
        <v>#N/A</v>
      </c>
      <c r="Q193" s="1" t="e">
        <f aca="false">NA()</f>
        <v>#N/A</v>
      </c>
      <c r="R193" s="1" t="e">
        <f aca="false">NA()</f>
        <v>#N/A</v>
      </c>
      <c r="S193" s="1" t="e">
        <f aca="false">NA()</f>
        <v>#N/A</v>
      </c>
      <c r="T193" s="1" t="e">
        <f aca="false">NA()</f>
        <v>#N/A</v>
      </c>
      <c r="U193" s="1" t="e">
        <f aca="false">NA()</f>
        <v>#N/A</v>
      </c>
      <c r="V193" s="1" t="e">
        <f aca="false">NA()</f>
        <v>#N/A</v>
      </c>
      <c r="W193" s="1" t="e">
        <f aca="false">NA()</f>
        <v>#N/A</v>
      </c>
      <c r="X193" s="1" t="e">
        <f aca="false">NA()</f>
        <v>#N/A</v>
      </c>
      <c r="Y193" s="1" t="e">
        <f aca="false">NA()</f>
        <v>#N/A</v>
      </c>
      <c r="Z193" s="1" t="e">
        <f aca="false">NA()</f>
        <v>#N/A</v>
      </c>
      <c r="AA193" s="1" t="e">
        <f aca="false">NA()</f>
        <v>#N/A</v>
      </c>
      <c r="AB193" s="1" t="e">
        <f aca="false">NA()</f>
        <v>#N/A</v>
      </c>
      <c r="AC193" s="1" t="e">
        <f aca="false">NA()</f>
        <v>#N/A</v>
      </c>
      <c r="AD193" s="1" t="e">
        <f aca="false">NA()</f>
        <v>#N/A</v>
      </c>
      <c r="AE193" s="1" t="e">
        <f aca="false">NA()</f>
        <v>#N/A</v>
      </c>
      <c r="AF193" s="1" t="e">
        <f aca="false">NA()</f>
        <v>#N/A</v>
      </c>
      <c r="AG193" s="1" t="e">
        <f aca="false">NA()</f>
        <v>#N/A</v>
      </c>
      <c r="AH193" s="1" t="e">
        <f aca="false">NA()</f>
        <v>#N/A</v>
      </c>
      <c r="AI193" s="1" t="e">
        <f aca="false">NA()</f>
        <v>#N/A</v>
      </c>
      <c r="AJ193" s="1" t="e">
        <f aca="false">NA()</f>
        <v>#N/A</v>
      </c>
      <c r="AK193" s="1" t="e">
        <f aca="false">NA()</f>
        <v>#N/A</v>
      </c>
      <c r="AL193" s="1" t="e">
        <f aca="false">NA()</f>
        <v>#N/A</v>
      </c>
      <c r="AM193" s="1" t="e">
        <f aca="false">NA()</f>
        <v>#N/A</v>
      </c>
      <c r="AN193" s="1" t="e">
        <f aca="false">NA()</f>
        <v>#N/A</v>
      </c>
      <c r="AO193" s="1" t="e">
        <f aca="false">NA()</f>
        <v>#N/A</v>
      </c>
      <c r="AP193" s="1" t="e">
        <f aca="false">NA()</f>
        <v>#N/A</v>
      </c>
      <c r="AQ193" s="1" t="e">
        <f aca="false">NA()</f>
        <v>#N/A</v>
      </c>
      <c r="AR193" s="1" t="e">
        <f aca="false">NA()</f>
        <v>#N/A</v>
      </c>
      <c r="AS193" s="1" t="e">
        <f aca="false">NA()</f>
        <v>#N/A</v>
      </c>
      <c r="AT193" s="1" t="e">
        <f aca="false">NA()</f>
        <v>#N/A</v>
      </c>
      <c r="AU193" s="1" t="e">
        <f aca="false">NA()</f>
        <v>#N/A</v>
      </c>
      <c r="AV193" s="1" t="e">
        <f aca="false">NA()</f>
        <v>#N/A</v>
      </c>
      <c r="AW193" s="1" t="e">
        <f aca="false">NA()</f>
        <v>#N/A</v>
      </c>
      <c r="AX193" s="1" t="e">
        <f aca="false">NA()</f>
        <v>#N/A</v>
      </c>
      <c r="AY193" s="1" t="e">
        <f aca="false">NA()</f>
        <v>#N/A</v>
      </c>
      <c r="AZ193" s="1" t="e">
        <f aca="false">NA()</f>
        <v>#N/A</v>
      </c>
      <c r="BA193" s="1" t="e">
        <f aca="false">NA()</f>
        <v>#N/A</v>
      </c>
      <c r="BB193" s="1" t="e">
        <f aca="false">NA()</f>
        <v>#N/A</v>
      </c>
      <c r="BC193" s="1" t="e">
        <f aca="false">NA()</f>
        <v>#N/A</v>
      </c>
      <c r="BD193" s="1" t="e">
        <f aca="false">NA()</f>
        <v>#N/A</v>
      </c>
      <c r="BE193" s="1" t="e">
        <f aca="false">NA()</f>
        <v>#N/A</v>
      </c>
      <c r="BF193" s="1" t="e">
        <f aca="false">NA()</f>
        <v>#N/A</v>
      </c>
      <c r="BG193" s="1" t="e">
        <f aca="false">NA()</f>
        <v>#N/A</v>
      </c>
      <c r="BH193" s="1" t="e">
        <f aca="false">NA()</f>
        <v>#N/A</v>
      </c>
      <c r="BI193" s="1" t="e">
        <f aca="false">NA()</f>
        <v>#N/A</v>
      </c>
      <c r="BJ193" s="1" t="e">
        <f aca="false">NA()</f>
        <v>#N/A</v>
      </c>
      <c r="BK193" s="1" t="e">
        <f aca="false">NA()</f>
        <v>#N/A</v>
      </c>
      <c r="BL193" s="1" t="e">
        <f aca="false">NA()</f>
        <v>#N/A</v>
      </c>
      <c r="BM193" s="1" t="e">
        <f aca="false">NA()</f>
        <v>#N/A</v>
      </c>
      <c r="BN193" s="1" t="e">
        <f aca="false">NA()</f>
        <v>#N/A</v>
      </c>
      <c r="BO193" s="1" t="e">
        <f aca="false">NA()</f>
        <v>#N/A</v>
      </c>
      <c r="BP193" s="1" t="e">
        <f aca="false">NA()</f>
        <v>#N/A</v>
      </c>
      <c r="BQ193" s="1" t="e">
        <f aca="false">NA()</f>
        <v>#N/A</v>
      </c>
      <c r="BR193" s="1" t="e">
        <f aca="false">NA()</f>
        <v>#N/A</v>
      </c>
      <c r="BS193" s="1" t="e">
        <f aca="false">NA()</f>
        <v>#N/A</v>
      </c>
      <c r="BT193" s="1" t="e">
        <f aca="false">NA()</f>
        <v>#N/A</v>
      </c>
      <c r="BU193" s="1" t="e">
        <f aca="false">NA()</f>
        <v>#N/A</v>
      </c>
      <c r="BV193" s="1" t="e">
        <f aca="false">NA()</f>
        <v>#N/A</v>
      </c>
      <c r="BW193" s="1" t="e">
        <f aca="false">NA()</f>
        <v>#N/A</v>
      </c>
      <c r="BX193" s="1" t="e">
        <f aca="false">NA()</f>
        <v>#N/A</v>
      </c>
      <c r="BY193" s="1" t="e">
        <f aca="false">NA()</f>
        <v>#N/A</v>
      </c>
      <c r="BZ193" s="1" t="e">
        <f aca="false">NA()</f>
        <v>#N/A</v>
      </c>
      <c r="CA193" s="1" t="e">
        <f aca="false">NA()</f>
        <v>#N/A</v>
      </c>
      <c r="CB193" s="1" t="e">
        <f aca="false">NA()</f>
        <v>#N/A</v>
      </c>
      <c r="CC193" s="1" t="e">
        <f aca="false">NA()</f>
        <v>#N/A</v>
      </c>
      <c r="CD193" s="1" t="e">
        <f aca="false">NA()</f>
        <v>#N/A</v>
      </c>
      <c r="CE193" s="1" t="e">
        <f aca="false">NA()</f>
        <v>#N/A</v>
      </c>
      <c r="CF193" s="1" t="e">
        <f aca="false">NA()</f>
        <v>#N/A</v>
      </c>
      <c r="CG193" s="1" t="e">
        <f aca="false">NA()</f>
        <v>#N/A</v>
      </c>
      <c r="CH193" s="1" t="e">
        <f aca="false">NA()</f>
        <v>#N/A</v>
      </c>
      <c r="CI193" s="1" t="e">
        <f aca="false">NA()</f>
        <v>#N/A</v>
      </c>
      <c r="CJ193" s="1" t="e">
        <f aca="false">NA()</f>
        <v>#N/A</v>
      </c>
      <c r="CK193" s="1" t="e">
        <f aca="false">NA()</f>
        <v>#N/A</v>
      </c>
      <c r="CL193" s="1" t="e">
        <f aca="false">NA()</f>
        <v>#N/A</v>
      </c>
      <c r="CM193" s="1" t="e">
        <f aca="false">NA()</f>
        <v>#N/A</v>
      </c>
      <c r="CN193" s="1" t="e">
        <f aca="false">NA()</f>
        <v>#N/A</v>
      </c>
      <c r="CO193" s="1" t="e">
        <f aca="false">NA()</f>
        <v>#N/A</v>
      </c>
      <c r="CP193" s="1" t="e">
        <f aca="false">NA()</f>
        <v>#N/A</v>
      </c>
      <c r="CQ193" s="1" t="e">
        <f aca="false">NA()</f>
        <v>#N/A</v>
      </c>
      <c r="CR193" s="1" t="e">
        <f aca="false">NA()</f>
        <v>#N/A</v>
      </c>
      <c r="CS193" s="1" t="e">
        <f aca="false">NA()</f>
        <v>#N/A</v>
      </c>
      <c r="CT193" s="1" t="e">
        <f aca="false">NA()</f>
        <v>#N/A</v>
      </c>
      <c r="CU193" s="1" t="e">
        <f aca="false">NA()</f>
        <v>#N/A</v>
      </c>
      <c r="CV193" s="1" t="e">
        <f aca="false">NA()</f>
        <v>#N/A</v>
      </c>
      <c r="CW193" s="1" t="e">
        <f aca="false">NA()</f>
        <v>#N/A</v>
      </c>
      <c r="CX193" s="1" t="e">
        <f aca="false">NA()</f>
        <v>#N/A</v>
      </c>
      <c r="CY193" s="1" t="e">
        <f aca="false">NA()</f>
        <v>#N/A</v>
      </c>
      <c r="CZ193" s="1" t="e">
        <f aca="false">NA()</f>
        <v>#N/A</v>
      </c>
      <c r="DA193" s="1" t="e">
        <f aca="false">NA()</f>
        <v>#N/A</v>
      </c>
      <c r="DB193" s="1" t="e">
        <f aca="false">NA()</f>
        <v>#N/A</v>
      </c>
      <c r="DC193" s="1" t="e">
        <f aca="false">NA()</f>
        <v>#N/A</v>
      </c>
      <c r="DD193" s="1" t="e">
        <f aca="false">NA()</f>
        <v>#N/A</v>
      </c>
      <c r="DE193" s="1" t="e">
        <f aca="false">NA()</f>
        <v>#N/A</v>
      </c>
      <c r="DF193" s="1" t="e">
        <f aca="false">NA()</f>
        <v>#N/A</v>
      </c>
      <c r="DG193" s="1" t="e">
        <f aca="false">NA()</f>
        <v>#N/A</v>
      </c>
      <c r="DH193" s="1" t="e">
        <f aca="false">NA()</f>
        <v>#N/A</v>
      </c>
      <c r="DI193" s="1" t="e">
        <f aca="false">NA()</f>
        <v>#N/A</v>
      </c>
      <c r="DJ193" s="1" t="e">
        <f aca="false">NA()</f>
        <v>#N/A</v>
      </c>
      <c r="DK193" s="1" t="e">
        <f aca="false">NA()</f>
        <v>#N/A</v>
      </c>
      <c r="DL193" s="1" t="e">
        <f aca="false">NA()</f>
        <v>#N/A</v>
      </c>
      <c r="DM193" s="1" t="e">
        <f aca="false">NA()</f>
        <v>#N/A</v>
      </c>
      <c r="DN193" s="1" t="e">
        <f aca="false">NA()</f>
        <v>#N/A</v>
      </c>
      <c r="DO193" s="1" t="n">
        <v>-3.02122023885865</v>
      </c>
      <c r="DP193" s="1" t="n">
        <v>-2.87495541792318</v>
      </c>
      <c r="DQ193" s="1" t="n">
        <v>-2.85361915473708</v>
      </c>
      <c r="DR193" s="1" t="n">
        <v>-2.83798479633397</v>
      </c>
      <c r="DS193" s="1" t="n">
        <v>-3.98700314553579</v>
      </c>
      <c r="DT193" s="1" t="n">
        <v>-3.89292050914509</v>
      </c>
      <c r="DU193" s="1" t="n">
        <v>-3.81848340911155</v>
      </c>
      <c r="DV193" s="1" t="n">
        <v>-3.77738597579338</v>
      </c>
      <c r="DW193" s="1" t="n">
        <v>-3.74071925089687</v>
      </c>
      <c r="DX193" s="1" t="n">
        <v>-5.07679025026064</v>
      </c>
      <c r="DY193" s="1" t="n">
        <v>-5.12547452092722</v>
      </c>
      <c r="DZ193" s="1" t="n">
        <v>-5.10212998611639</v>
      </c>
      <c r="EA193" s="1" t="n">
        <v>-5.07876147866746</v>
      </c>
      <c r="EB193" s="1" t="n">
        <v>-5.05717379809543</v>
      </c>
      <c r="EC193" s="1" t="n">
        <v>-5.10588987858132</v>
      </c>
      <c r="ED193" s="1" t="n">
        <v>-5.09320268953211</v>
      </c>
      <c r="EE193" s="1" t="n">
        <v>-5.08519612058436</v>
      </c>
      <c r="EF193" s="1" t="n">
        <v>-5.08026328265512</v>
      </c>
      <c r="EG193" s="1" t="n">
        <v>-5.07346095892416</v>
      </c>
      <c r="EH193" s="1" t="n">
        <v>-2.55305192019399</v>
      </c>
      <c r="EI193" s="1" t="n">
        <v>-2.56907431174778</v>
      </c>
      <c r="EJ193" s="1" t="n">
        <v>-3.32442267951176</v>
      </c>
      <c r="EK193" s="1" t="n">
        <v>-3.35619283964927</v>
      </c>
      <c r="EL193" s="1" t="n">
        <v>-3.37024887060764</v>
      </c>
      <c r="EM193" s="1" t="n">
        <v>-3.37897263033877</v>
      </c>
      <c r="EN193" s="1" t="n">
        <v>-3.38516877932857</v>
      </c>
      <c r="EO193" s="1" t="n">
        <v>-3.34657160387337</v>
      </c>
      <c r="EP193" s="1" t="n">
        <v>-3.3367176839679</v>
      </c>
      <c r="EQ193" s="1" t="n">
        <v>-3.32018600497932</v>
      </c>
      <c r="ER193" s="1" t="n">
        <v>-3.3120814760089</v>
      </c>
      <c r="ES193" s="1" t="n">
        <v>-3.25014582862035</v>
      </c>
      <c r="ET193" s="1" t="n">
        <v>-3.23113986055041</v>
      </c>
      <c r="EU193" s="1" t="n">
        <v>-3.2112252701296</v>
      </c>
      <c r="EV193" s="1" t="n">
        <v>-3.19016196315705</v>
      </c>
      <c r="EW193" s="1" t="n">
        <v>-3.16724236076809</v>
      </c>
      <c r="EX193" s="1" t="n">
        <v>-3.15257827468898</v>
      </c>
      <c r="EY193" s="1" t="n">
        <v>-2.83905283030332</v>
      </c>
      <c r="EZ193" s="1" t="n">
        <v>-2.82817778735573</v>
      </c>
      <c r="FA193" s="1" t="n">
        <v>-2.81536329122147</v>
      </c>
      <c r="FB193" s="1" t="n">
        <v>-2.80582284406901</v>
      </c>
      <c r="FC193" s="1" t="n">
        <v>-2.79707960107487</v>
      </c>
      <c r="FD193" s="1" t="n">
        <v>-2.78998378272064</v>
      </c>
      <c r="FE193" s="1" t="n">
        <v>-2.74383693174993</v>
      </c>
      <c r="FF193" s="1" t="n">
        <v>-2.73450917987237</v>
      </c>
    </row>
    <row r="194" customFormat="false" ht="14.65" hidden="false" customHeight="false" outlineLevel="0" collapsed="false">
      <c r="A194" s="1" t="s">
        <v>353</v>
      </c>
      <c r="B194" s="1" t="e">
        <f aca="false">NA()</f>
        <v>#N/A</v>
      </c>
      <c r="C194" s="1" t="e">
        <f aca="false">NA()</f>
        <v>#N/A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e">
        <f aca="false">NA()</f>
        <v>#N/A</v>
      </c>
      <c r="O194" s="1" t="e">
        <f aca="false">NA()</f>
        <v>#N/A</v>
      </c>
      <c r="P194" s="1" t="e">
        <f aca="false">NA()</f>
        <v>#N/A</v>
      </c>
      <c r="Q194" s="1" t="e">
        <f aca="false">NA()</f>
        <v>#N/A</v>
      </c>
      <c r="R194" s="1" t="e">
        <f aca="false">NA()</f>
        <v>#N/A</v>
      </c>
      <c r="S194" s="1" t="e">
        <f aca="false">NA()</f>
        <v>#N/A</v>
      </c>
      <c r="T194" s="1" t="e">
        <f aca="false">NA()</f>
        <v>#N/A</v>
      </c>
      <c r="U194" s="1" t="e">
        <f aca="false">NA()</f>
        <v>#N/A</v>
      </c>
      <c r="V194" s="1" t="e">
        <f aca="false">NA()</f>
        <v>#N/A</v>
      </c>
      <c r="W194" s="1" t="e">
        <f aca="false">NA()</f>
        <v>#N/A</v>
      </c>
      <c r="X194" s="1" t="e">
        <f aca="false">NA()</f>
        <v>#N/A</v>
      </c>
      <c r="Y194" s="1" t="e">
        <f aca="false">NA()</f>
        <v>#N/A</v>
      </c>
      <c r="Z194" s="1" t="e">
        <f aca="false">NA()</f>
        <v>#N/A</v>
      </c>
      <c r="AA194" s="1" t="e">
        <f aca="false">NA()</f>
        <v>#N/A</v>
      </c>
      <c r="AB194" s="1" t="e">
        <f aca="false">NA()</f>
        <v>#N/A</v>
      </c>
      <c r="AC194" s="1" t="e">
        <f aca="false">NA()</f>
        <v>#N/A</v>
      </c>
      <c r="AD194" s="1" t="e">
        <f aca="false">NA()</f>
        <v>#N/A</v>
      </c>
      <c r="AE194" s="1" t="e">
        <f aca="false">NA()</f>
        <v>#N/A</v>
      </c>
      <c r="AF194" s="1" t="e">
        <f aca="false">NA()</f>
        <v>#N/A</v>
      </c>
      <c r="AG194" s="1" t="e">
        <f aca="false">NA()</f>
        <v>#N/A</v>
      </c>
      <c r="AH194" s="1" t="e">
        <f aca="false">NA()</f>
        <v>#N/A</v>
      </c>
      <c r="AI194" s="1" t="e">
        <f aca="false">NA()</f>
        <v>#N/A</v>
      </c>
      <c r="AJ194" s="1" t="e">
        <f aca="false">NA()</f>
        <v>#N/A</v>
      </c>
      <c r="AK194" s="1" t="e">
        <f aca="false">NA()</f>
        <v>#N/A</v>
      </c>
      <c r="AL194" s="1" t="e">
        <f aca="false">NA()</f>
        <v>#N/A</v>
      </c>
      <c r="AM194" s="1" t="e">
        <f aca="false">NA()</f>
        <v>#N/A</v>
      </c>
      <c r="AN194" s="1" t="e">
        <f aca="false">NA()</f>
        <v>#N/A</v>
      </c>
      <c r="AO194" s="1" t="e">
        <f aca="false">NA()</f>
        <v>#N/A</v>
      </c>
      <c r="AP194" s="1" t="e">
        <f aca="false">NA()</f>
        <v>#N/A</v>
      </c>
      <c r="AQ194" s="1" t="e">
        <f aca="false">NA()</f>
        <v>#N/A</v>
      </c>
      <c r="AR194" s="1" t="e">
        <f aca="false">NA()</f>
        <v>#N/A</v>
      </c>
      <c r="AS194" s="1" t="e">
        <f aca="false">NA()</f>
        <v>#N/A</v>
      </c>
      <c r="AT194" s="1" t="e">
        <f aca="false">NA()</f>
        <v>#N/A</v>
      </c>
      <c r="AU194" s="1" t="e">
        <f aca="false">NA()</f>
        <v>#N/A</v>
      </c>
      <c r="AV194" s="1" t="e">
        <f aca="false">NA()</f>
        <v>#N/A</v>
      </c>
      <c r="AW194" s="1" t="e">
        <f aca="false">NA()</f>
        <v>#N/A</v>
      </c>
      <c r="AX194" s="1" t="e">
        <f aca="false">NA()</f>
        <v>#N/A</v>
      </c>
      <c r="AY194" s="1" t="e">
        <f aca="false">NA()</f>
        <v>#N/A</v>
      </c>
      <c r="AZ194" s="1" t="e">
        <f aca="false">NA()</f>
        <v>#N/A</v>
      </c>
      <c r="BA194" s="1" t="e">
        <f aca="false">NA()</f>
        <v>#N/A</v>
      </c>
      <c r="BB194" s="1" t="e">
        <f aca="false">NA()</f>
        <v>#N/A</v>
      </c>
      <c r="BC194" s="1" t="e">
        <f aca="false">NA()</f>
        <v>#N/A</v>
      </c>
      <c r="BD194" s="1" t="e">
        <f aca="false">NA()</f>
        <v>#N/A</v>
      </c>
      <c r="BE194" s="1" t="e">
        <f aca="false">NA()</f>
        <v>#N/A</v>
      </c>
      <c r="BF194" s="1" t="e">
        <f aca="false">NA()</f>
        <v>#N/A</v>
      </c>
      <c r="BG194" s="1" t="e">
        <f aca="false">NA()</f>
        <v>#N/A</v>
      </c>
      <c r="BH194" s="1" t="e">
        <f aca="false">NA()</f>
        <v>#N/A</v>
      </c>
      <c r="BI194" s="1" t="e">
        <f aca="false">NA()</f>
        <v>#N/A</v>
      </c>
      <c r="BJ194" s="1" t="e">
        <f aca="false">NA()</f>
        <v>#N/A</v>
      </c>
      <c r="BK194" s="1" t="e">
        <f aca="false">NA()</f>
        <v>#N/A</v>
      </c>
      <c r="BL194" s="1" t="e">
        <f aca="false">NA()</f>
        <v>#N/A</v>
      </c>
      <c r="BM194" s="1" t="e">
        <f aca="false">NA()</f>
        <v>#N/A</v>
      </c>
      <c r="BN194" s="1" t="e">
        <f aca="false">NA()</f>
        <v>#N/A</v>
      </c>
      <c r="BO194" s="1" t="e">
        <f aca="false">NA()</f>
        <v>#N/A</v>
      </c>
      <c r="BP194" s="1" t="e">
        <f aca="false">NA()</f>
        <v>#N/A</v>
      </c>
      <c r="BQ194" s="1" t="e">
        <f aca="false">NA()</f>
        <v>#N/A</v>
      </c>
      <c r="BR194" s="1" t="e">
        <f aca="false">NA()</f>
        <v>#N/A</v>
      </c>
      <c r="BS194" s="1" t="e">
        <f aca="false">NA()</f>
        <v>#N/A</v>
      </c>
      <c r="BT194" s="1" t="e">
        <f aca="false">NA()</f>
        <v>#N/A</v>
      </c>
      <c r="BU194" s="1" t="e">
        <f aca="false">NA()</f>
        <v>#N/A</v>
      </c>
      <c r="BV194" s="1" t="e">
        <f aca="false">NA()</f>
        <v>#N/A</v>
      </c>
      <c r="BW194" s="1" t="e">
        <f aca="false">NA()</f>
        <v>#N/A</v>
      </c>
      <c r="BX194" s="1" t="e">
        <f aca="false">NA()</f>
        <v>#N/A</v>
      </c>
      <c r="BY194" s="1" t="e">
        <f aca="false">NA()</f>
        <v>#N/A</v>
      </c>
      <c r="BZ194" s="1" t="e">
        <f aca="false">NA()</f>
        <v>#N/A</v>
      </c>
      <c r="CA194" s="1" t="e">
        <f aca="false">NA()</f>
        <v>#N/A</v>
      </c>
      <c r="CB194" s="1" t="e">
        <f aca="false">NA()</f>
        <v>#N/A</v>
      </c>
      <c r="CC194" s="1" t="e">
        <f aca="false">NA()</f>
        <v>#N/A</v>
      </c>
      <c r="CD194" s="1" t="e">
        <f aca="false">NA()</f>
        <v>#N/A</v>
      </c>
      <c r="CE194" s="1" t="e">
        <f aca="false">NA()</f>
        <v>#N/A</v>
      </c>
      <c r="CF194" s="1" t="e">
        <f aca="false">NA()</f>
        <v>#N/A</v>
      </c>
      <c r="CG194" s="1" t="e">
        <f aca="false">NA()</f>
        <v>#N/A</v>
      </c>
      <c r="CH194" s="1" t="e">
        <f aca="false">NA()</f>
        <v>#N/A</v>
      </c>
      <c r="CI194" s="1" t="e">
        <f aca="false">NA()</f>
        <v>#N/A</v>
      </c>
      <c r="CJ194" s="1" t="e">
        <f aca="false">NA()</f>
        <v>#N/A</v>
      </c>
      <c r="CK194" s="1" t="e">
        <f aca="false">NA()</f>
        <v>#N/A</v>
      </c>
      <c r="CL194" s="1" t="e">
        <f aca="false">NA()</f>
        <v>#N/A</v>
      </c>
      <c r="CM194" s="1" t="e">
        <f aca="false">NA()</f>
        <v>#N/A</v>
      </c>
      <c r="CN194" s="1" t="e">
        <f aca="false">NA()</f>
        <v>#N/A</v>
      </c>
      <c r="CO194" s="1" t="e">
        <f aca="false">NA()</f>
        <v>#N/A</v>
      </c>
      <c r="CP194" s="1" t="e">
        <f aca="false">NA()</f>
        <v>#N/A</v>
      </c>
      <c r="CQ194" s="1" t="e">
        <f aca="false">NA()</f>
        <v>#N/A</v>
      </c>
      <c r="CR194" s="1" t="e">
        <f aca="false">NA()</f>
        <v>#N/A</v>
      </c>
      <c r="CS194" s="1" t="e">
        <f aca="false">NA()</f>
        <v>#N/A</v>
      </c>
      <c r="CT194" s="1" t="e">
        <f aca="false">NA()</f>
        <v>#N/A</v>
      </c>
      <c r="CU194" s="1" t="e">
        <f aca="false">NA()</f>
        <v>#N/A</v>
      </c>
      <c r="CV194" s="1" t="e">
        <f aca="false">NA()</f>
        <v>#N/A</v>
      </c>
      <c r="CW194" s="1" t="e">
        <f aca="false">NA()</f>
        <v>#N/A</v>
      </c>
      <c r="CX194" s="1" t="e">
        <f aca="false">NA()</f>
        <v>#N/A</v>
      </c>
      <c r="CY194" s="1" t="e">
        <f aca="false">NA()</f>
        <v>#N/A</v>
      </c>
      <c r="CZ194" s="1" t="e">
        <f aca="false">NA()</f>
        <v>#N/A</v>
      </c>
      <c r="DA194" s="1" t="e">
        <f aca="false">NA()</f>
        <v>#N/A</v>
      </c>
      <c r="DB194" s="1" t="e">
        <f aca="false">NA()</f>
        <v>#N/A</v>
      </c>
      <c r="DC194" s="1" t="e">
        <f aca="false">NA()</f>
        <v>#N/A</v>
      </c>
      <c r="DD194" s="1" t="e">
        <f aca="false">NA()</f>
        <v>#N/A</v>
      </c>
      <c r="DE194" s="1" t="e">
        <f aca="false">NA()</f>
        <v>#N/A</v>
      </c>
      <c r="DF194" s="1" t="e">
        <f aca="false">NA()</f>
        <v>#N/A</v>
      </c>
      <c r="DG194" s="1" t="e">
        <f aca="false">NA()</f>
        <v>#N/A</v>
      </c>
      <c r="DH194" s="1" t="e">
        <f aca="false">NA()</f>
        <v>#N/A</v>
      </c>
      <c r="DI194" s="1" t="e">
        <f aca="false">NA()</f>
        <v>#N/A</v>
      </c>
      <c r="DJ194" s="1" t="e">
        <f aca="false">NA()</f>
        <v>#N/A</v>
      </c>
      <c r="DK194" s="1" t="e">
        <f aca="false">NA()</f>
        <v>#N/A</v>
      </c>
      <c r="DL194" s="1" t="e">
        <f aca="false">NA()</f>
        <v>#N/A</v>
      </c>
      <c r="DM194" s="1" t="e">
        <f aca="false">NA()</f>
        <v>#N/A</v>
      </c>
      <c r="DN194" s="1" t="e">
        <f aca="false">NA()</f>
        <v>#N/A</v>
      </c>
      <c r="DO194" s="1" t="e">
        <f aca="false">NA()</f>
        <v>#N/A</v>
      </c>
      <c r="DP194" s="1" t="n">
        <v>-2.7545596642808</v>
      </c>
      <c r="DQ194" s="1" t="n">
        <v>-2.76246890555232</v>
      </c>
      <c r="DR194" s="1" t="n">
        <v>-2.74683444389048</v>
      </c>
      <c r="DS194" s="1" t="n">
        <v>-4.40984750278677</v>
      </c>
      <c r="DT194" s="1" t="n">
        <v>-4.31575776689694</v>
      </c>
      <c r="DU194" s="1" t="n">
        <v>-4.28966671493143</v>
      </c>
      <c r="DV194" s="1" t="n">
        <v>-4.24856617600469</v>
      </c>
      <c r="DW194" s="1" t="n">
        <v>-4.21189667923745</v>
      </c>
      <c r="DX194" s="1" t="n">
        <v>-5.54507587022606</v>
      </c>
      <c r="DY194" s="1" t="n">
        <v>-5.48208260568615</v>
      </c>
      <c r="DZ194" s="1" t="n">
        <v>-5.45873793159313</v>
      </c>
      <c r="EA194" s="1" t="n">
        <v>-5.43536928468669</v>
      </c>
      <c r="EB194" s="1" t="n">
        <v>-5.41378147525542</v>
      </c>
      <c r="EC194" s="1" t="n">
        <v>-5.25778543915756</v>
      </c>
      <c r="ED194" s="1" t="n">
        <v>-5.24510420905244</v>
      </c>
      <c r="EE194" s="1" t="n">
        <v>-5.23709759232265</v>
      </c>
      <c r="EF194" s="1" t="n">
        <v>-5.23216472495314</v>
      </c>
      <c r="EG194" s="1" t="n">
        <v>-5.22536236062194</v>
      </c>
      <c r="EH194" s="1" t="n">
        <v>-2.85039408171972</v>
      </c>
      <c r="EI194" s="1" t="n">
        <v>-2.86641751228025</v>
      </c>
      <c r="EJ194" s="1" t="n">
        <v>-3.61871669021081</v>
      </c>
      <c r="EK194" s="1" t="n">
        <v>-3.65048703474091</v>
      </c>
      <c r="EL194" s="1" t="n">
        <v>-3.66454314726141</v>
      </c>
      <c r="EM194" s="1" t="n">
        <v>-3.67326695760735</v>
      </c>
      <c r="EN194" s="1" t="n">
        <v>-3.67946314254439</v>
      </c>
      <c r="EO194" s="1" t="n">
        <v>-3.64086574313003</v>
      </c>
      <c r="EP194" s="1" t="n">
        <v>-3.63101176603369</v>
      </c>
      <c r="EQ194" s="1" t="n">
        <v>-3.61447999108453</v>
      </c>
      <c r="ER194" s="1" t="n">
        <v>-3.60637541506428</v>
      </c>
      <c r="ES194" s="1" t="n">
        <v>-3.54443940799101</v>
      </c>
      <c r="ET194" s="1" t="n">
        <v>-3.5254333295013</v>
      </c>
      <c r="EU194" s="1" t="n">
        <v>-3.50551862335919</v>
      </c>
      <c r="EV194" s="1" t="n">
        <v>-3.48445519396527</v>
      </c>
      <c r="EW194" s="1" t="n">
        <v>-3.46153545833676</v>
      </c>
      <c r="EX194" s="1" t="n">
        <v>-3.44687128699412</v>
      </c>
      <c r="EY194" s="1" t="n">
        <v>-3.25083934697652</v>
      </c>
      <c r="EZ194" s="1" t="n">
        <v>-3.23996424096666</v>
      </c>
      <c r="FA194" s="1" t="n">
        <v>-3.22714967051478</v>
      </c>
      <c r="FB194" s="1" t="n">
        <v>-3.21760916802631</v>
      </c>
      <c r="FC194" s="1" t="n">
        <v>-3.20886587431541</v>
      </c>
      <c r="FD194" s="1" t="n">
        <v>-3.20177001479749</v>
      </c>
      <c r="FE194" s="1" t="n">
        <v>-3.15562289605147</v>
      </c>
      <c r="FF194" s="1" t="n">
        <v>-3.14629509003304</v>
      </c>
    </row>
    <row r="195" customFormat="false" ht="14.65" hidden="false" customHeight="false" outlineLevel="0" collapsed="false">
      <c r="A195" s="1" t="s">
        <v>354</v>
      </c>
      <c r="B195" s="1" t="e">
        <f aca="false">NA()</f>
        <v>#N/A</v>
      </c>
      <c r="C195" s="1" t="e">
        <f aca="false">NA()</f>
        <v>#N/A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e">
        <f aca="false">NA()</f>
        <v>#N/A</v>
      </c>
      <c r="O195" s="1" t="e">
        <f aca="false">NA()</f>
        <v>#N/A</v>
      </c>
      <c r="P195" s="1" t="e">
        <f aca="false">NA()</f>
        <v>#N/A</v>
      </c>
      <c r="Q195" s="1" t="e">
        <f aca="false">NA()</f>
        <v>#N/A</v>
      </c>
      <c r="R195" s="1" t="e">
        <f aca="false">NA()</f>
        <v>#N/A</v>
      </c>
      <c r="S195" s="1" t="e">
        <f aca="false">NA()</f>
        <v>#N/A</v>
      </c>
      <c r="T195" s="1" t="e">
        <f aca="false">NA()</f>
        <v>#N/A</v>
      </c>
      <c r="U195" s="1" t="e">
        <f aca="false">NA()</f>
        <v>#N/A</v>
      </c>
      <c r="V195" s="1" t="e">
        <f aca="false">NA()</f>
        <v>#N/A</v>
      </c>
      <c r="W195" s="1" t="e">
        <f aca="false">NA()</f>
        <v>#N/A</v>
      </c>
      <c r="X195" s="1" t="e">
        <f aca="false">NA()</f>
        <v>#N/A</v>
      </c>
      <c r="Y195" s="1" t="e">
        <f aca="false">NA()</f>
        <v>#N/A</v>
      </c>
      <c r="Z195" s="1" t="e">
        <f aca="false">NA()</f>
        <v>#N/A</v>
      </c>
      <c r="AA195" s="1" t="e">
        <f aca="false">NA()</f>
        <v>#N/A</v>
      </c>
      <c r="AB195" s="1" t="e">
        <f aca="false">NA()</f>
        <v>#N/A</v>
      </c>
      <c r="AC195" s="1" t="e">
        <f aca="false">NA()</f>
        <v>#N/A</v>
      </c>
      <c r="AD195" s="1" t="e">
        <f aca="false">NA()</f>
        <v>#N/A</v>
      </c>
      <c r="AE195" s="1" t="e">
        <f aca="false">NA()</f>
        <v>#N/A</v>
      </c>
      <c r="AF195" s="1" t="e">
        <f aca="false">NA()</f>
        <v>#N/A</v>
      </c>
      <c r="AG195" s="1" t="e">
        <f aca="false">NA()</f>
        <v>#N/A</v>
      </c>
      <c r="AH195" s="1" t="e">
        <f aca="false">NA()</f>
        <v>#N/A</v>
      </c>
      <c r="AI195" s="1" t="e">
        <f aca="false">NA()</f>
        <v>#N/A</v>
      </c>
      <c r="AJ195" s="1" t="e">
        <f aca="false">NA()</f>
        <v>#N/A</v>
      </c>
      <c r="AK195" s="1" t="e">
        <f aca="false">NA()</f>
        <v>#N/A</v>
      </c>
      <c r="AL195" s="1" t="e">
        <f aca="false">NA()</f>
        <v>#N/A</v>
      </c>
      <c r="AM195" s="1" t="e">
        <f aca="false">NA()</f>
        <v>#N/A</v>
      </c>
      <c r="AN195" s="1" t="e">
        <f aca="false">NA()</f>
        <v>#N/A</v>
      </c>
      <c r="AO195" s="1" t="e">
        <f aca="false">NA()</f>
        <v>#N/A</v>
      </c>
      <c r="AP195" s="1" t="e">
        <f aca="false">NA()</f>
        <v>#N/A</v>
      </c>
      <c r="AQ195" s="1" t="e">
        <f aca="false">NA()</f>
        <v>#N/A</v>
      </c>
      <c r="AR195" s="1" t="e">
        <f aca="false">NA()</f>
        <v>#N/A</v>
      </c>
      <c r="AS195" s="1" t="e">
        <f aca="false">NA()</f>
        <v>#N/A</v>
      </c>
      <c r="AT195" s="1" t="e">
        <f aca="false">NA()</f>
        <v>#N/A</v>
      </c>
      <c r="AU195" s="1" t="e">
        <f aca="false">NA()</f>
        <v>#N/A</v>
      </c>
      <c r="AV195" s="1" t="e">
        <f aca="false">NA()</f>
        <v>#N/A</v>
      </c>
      <c r="AW195" s="1" t="e">
        <f aca="false">NA()</f>
        <v>#N/A</v>
      </c>
      <c r="AX195" s="1" t="e">
        <f aca="false">NA()</f>
        <v>#N/A</v>
      </c>
      <c r="AY195" s="1" t="e">
        <f aca="false">NA()</f>
        <v>#N/A</v>
      </c>
      <c r="AZ195" s="1" t="e">
        <f aca="false">NA()</f>
        <v>#N/A</v>
      </c>
      <c r="BA195" s="1" t="e">
        <f aca="false">NA()</f>
        <v>#N/A</v>
      </c>
      <c r="BB195" s="1" t="e">
        <f aca="false">NA()</f>
        <v>#N/A</v>
      </c>
      <c r="BC195" s="1" t="e">
        <f aca="false">NA()</f>
        <v>#N/A</v>
      </c>
      <c r="BD195" s="1" t="e">
        <f aca="false">NA()</f>
        <v>#N/A</v>
      </c>
      <c r="BE195" s="1" t="e">
        <f aca="false">NA()</f>
        <v>#N/A</v>
      </c>
      <c r="BF195" s="1" t="e">
        <f aca="false">NA()</f>
        <v>#N/A</v>
      </c>
      <c r="BG195" s="1" t="e">
        <f aca="false">NA()</f>
        <v>#N/A</v>
      </c>
      <c r="BH195" s="1" t="e">
        <f aca="false">NA()</f>
        <v>#N/A</v>
      </c>
      <c r="BI195" s="1" t="e">
        <f aca="false">NA()</f>
        <v>#N/A</v>
      </c>
      <c r="BJ195" s="1" t="e">
        <f aca="false">NA()</f>
        <v>#N/A</v>
      </c>
      <c r="BK195" s="1" t="e">
        <f aca="false">NA()</f>
        <v>#N/A</v>
      </c>
      <c r="BL195" s="1" t="e">
        <f aca="false">NA()</f>
        <v>#N/A</v>
      </c>
      <c r="BM195" s="1" t="e">
        <f aca="false">NA()</f>
        <v>#N/A</v>
      </c>
      <c r="BN195" s="1" t="e">
        <f aca="false">NA()</f>
        <v>#N/A</v>
      </c>
      <c r="BO195" s="1" t="e">
        <f aca="false">NA()</f>
        <v>#N/A</v>
      </c>
      <c r="BP195" s="1" t="e">
        <f aca="false">NA()</f>
        <v>#N/A</v>
      </c>
      <c r="BQ195" s="1" t="e">
        <f aca="false">NA()</f>
        <v>#N/A</v>
      </c>
      <c r="BR195" s="1" t="e">
        <f aca="false">NA()</f>
        <v>#N/A</v>
      </c>
      <c r="BS195" s="1" t="e">
        <f aca="false">NA()</f>
        <v>#N/A</v>
      </c>
      <c r="BT195" s="1" t="e">
        <f aca="false">NA()</f>
        <v>#N/A</v>
      </c>
      <c r="BU195" s="1" t="e">
        <f aca="false">NA()</f>
        <v>#N/A</v>
      </c>
      <c r="BV195" s="1" t="e">
        <f aca="false">NA()</f>
        <v>#N/A</v>
      </c>
      <c r="BW195" s="1" t="e">
        <f aca="false">NA()</f>
        <v>#N/A</v>
      </c>
      <c r="BX195" s="1" t="e">
        <f aca="false">NA()</f>
        <v>#N/A</v>
      </c>
      <c r="BY195" s="1" t="e">
        <f aca="false">NA()</f>
        <v>#N/A</v>
      </c>
      <c r="BZ195" s="1" t="e">
        <f aca="false">NA()</f>
        <v>#N/A</v>
      </c>
      <c r="CA195" s="1" t="e">
        <f aca="false">NA()</f>
        <v>#N/A</v>
      </c>
      <c r="CB195" s="1" t="e">
        <f aca="false">NA()</f>
        <v>#N/A</v>
      </c>
      <c r="CC195" s="1" t="e">
        <f aca="false">NA()</f>
        <v>#N/A</v>
      </c>
      <c r="CD195" s="1" t="e">
        <f aca="false">NA()</f>
        <v>#N/A</v>
      </c>
      <c r="CE195" s="1" t="e">
        <f aca="false">NA()</f>
        <v>#N/A</v>
      </c>
      <c r="CF195" s="1" t="e">
        <f aca="false">NA()</f>
        <v>#N/A</v>
      </c>
      <c r="CG195" s="1" t="e">
        <f aca="false">NA()</f>
        <v>#N/A</v>
      </c>
      <c r="CH195" s="1" t="e">
        <f aca="false">NA()</f>
        <v>#N/A</v>
      </c>
      <c r="CI195" s="1" t="e">
        <f aca="false">NA()</f>
        <v>#N/A</v>
      </c>
      <c r="CJ195" s="1" t="e">
        <f aca="false">NA()</f>
        <v>#N/A</v>
      </c>
      <c r="CK195" s="1" t="e">
        <f aca="false">NA()</f>
        <v>#N/A</v>
      </c>
      <c r="CL195" s="1" t="e">
        <f aca="false">NA()</f>
        <v>#N/A</v>
      </c>
      <c r="CM195" s="1" t="e">
        <f aca="false">NA()</f>
        <v>#N/A</v>
      </c>
      <c r="CN195" s="1" t="e">
        <f aca="false">NA()</f>
        <v>#N/A</v>
      </c>
      <c r="CO195" s="1" t="e">
        <f aca="false">NA()</f>
        <v>#N/A</v>
      </c>
      <c r="CP195" s="1" t="e">
        <f aca="false">NA()</f>
        <v>#N/A</v>
      </c>
      <c r="CQ195" s="1" t="e">
        <f aca="false">NA()</f>
        <v>#N/A</v>
      </c>
      <c r="CR195" s="1" t="e">
        <f aca="false">NA()</f>
        <v>#N/A</v>
      </c>
      <c r="CS195" s="1" t="e">
        <f aca="false">NA()</f>
        <v>#N/A</v>
      </c>
      <c r="CT195" s="1" t="e">
        <f aca="false">NA()</f>
        <v>#N/A</v>
      </c>
      <c r="CU195" s="1" t="e">
        <f aca="false">NA()</f>
        <v>#N/A</v>
      </c>
      <c r="CV195" s="1" t="e">
        <f aca="false">NA()</f>
        <v>#N/A</v>
      </c>
      <c r="CW195" s="1" t="e">
        <f aca="false">NA()</f>
        <v>#N/A</v>
      </c>
      <c r="CX195" s="1" t="e">
        <f aca="false">NA()</f>
        <v>#N/A</v>
      </c>
      <c r="CY195" s="1" t="e">
        <f aca="false">NA()</f>
        <v>#N/A</v>
      </c>
      <c r="CZ195" s="1" t="e">
        <f aca="false">NA()</f>
        <v>#N/A</v>
      </c>
      <c r="DA195" s="1" t="e">
        <f aca="false">NA()</f>
        <v>#N/A</v>
      </c>
      <c r="DB195" s="1" t="e">
        <f aca="false">NA()</f>
        <v>#N/A</v>
      </c>
      <c r="DC195" s="1" t="e">
        <f aca="false">NA()</f>
        <v>#N/A</v>
      </c>
      <c r="DD195" s="1" t="e">
        <f aca="false">NA()</f>
        <v>#N/A</v>
      </c>
      <c r="DE195" s="1" t="e">
        <f aca="false">NA()</f>
        <v>#N/A</v>
      </c>
      <c r="DF195" s="1" t="e">
        <f aca="false">NA()</f>
        <v>#N/A</v>
      </c>
      <c r="DG195" s="1" t="e">
        <f aca="false">NA()</f>
        <v>#N/A</v>
      </c>
      <c r="DH195" s="1" t="e">
        <f aca="false">NA()</f>
        <v>#N/A</v>
      </c>
      <c r="DI195" s="1" t="e">
        <f aca="false">NA()</f>
        <v>#N/A</v>
      </c>
      <c r="DJ195" s="1" t="e">
        <f aca="false">NA()</f>
        <v>#N/A</v>
      </c>
      <c r="DK195" s="1" t="e">
        <f aca="false">NA()</f>
        <v>#N/A</v>
      </c>
      <c r="DL195" s="1" t="e">
        <f aca="false">NA()</f>
        <v>#N/A</v>
      </c>
      <c r="DM195" s="1" t="e">
        <f aca="false">NA()</f>
        <v>#N/A</v>
      </c>
      <c r="DN195" s="1" t="e">
        <f aca="false">NA()</f>
        <v>#N/A</v>
      </c>
      <c r="DO195" s="1" t="e">
        <f aca="false">NA()</f>
        <v>#N/A</v>
      </c>
      <c r="DP195" s="1" t="e">
        <f aca="false">NA()</f>
        <v>#N/A</v>
      </c>
      <c r="DQ195" s="1" t="n">
        <v>-3.21932331748105</v>
      </c>
      <c r="DR195" s="1" t="n">
        <v>-3.01217197720316</v>
      </c>
      <c r="DS195" s="1" t="n">
        <v>-4.87651735651848</v>
      </c>
      <c r="DT195" s="1" t="n">
        <v>-4.78242083529725</v>
      </c>
      <c r="DU195" s="1" t="n">
        <v>-4.68873221076613</v>
      </c>
      <c r="DV195" s="1" t="n">
        <v>-4.64798619140847</v>
      </c>
      <c r="DW195" s="1" t="n">
        <v>-4.61095655719976</v>
      </c>
      <c r="DX195" s="1" t="n">
        <v>-5.9440460676317</v>
      </c>
      <c r="DY195" s="1" t="n">
        <v>-5.99446814869395</v>
      </c>
      <c r="DZ195" s="1" t="n">
        <v>-5.97112334148715</v>
      </c>
      <c r="EA195" s="1" t="n">
        <v>-5.94775456129888</v>
      </c>
      <c r="EB195" s="1" t="n">
        <v>-5.9261666287151</v>
      </c>
      <c r="EC195" s="1" t="n">
        <v>-5.74616898948559</v>
      </c>
      <c r="ED195" s="1" t="n">
        <v>-5.73349115918962</v>
      </c>
      <c r="EE195" s="1" t="n">
        <v>-5.72548449679413</v>
      </c>
      <c r="EF195" s="1" t="n">
        <v>-5.72055160128802</v>
      </c>
      <c r="EG195" s="1" t="n">
        <v>-5.71374919815462</v>
      </c>
      <c r="EH195" s="1" t="n">
        <v>-3.32060551594946</v>
      </c>
      <c r="EI195" s="1" t="n">
        <v>-3.33662993824362</v>
      </c>
      <c r="EJ195" s="1" t="n">
        <v>-4.09453590074271</v>
      </c>
      <c r="EK195" s="1" t="n">
        <v>-4.12630642137444</v>
      </c>
      <c r="EL195" s="1" t="n">
        <v>-4.14036261178943</v>
      </c>
      <c r="EM195" s="1" t="n">
        <v>-4.14908647047465</v>
      </c>
      <c r="EN195" s="1" t="n">
        <v>-4.15528268974246</v>
      </c>
      <c r="EO195" s="1" t="n">
        <v>-4.1166850764391</v>
      </c>
      <c r="EP195" s="1" t="n">
        <v>-4.10683104472316</v>
      </c>
      <c r="EQ195" s="1" t="n">
        <v>-4.0902991781282</v>
      </c>
      <c r="ER195" s="1" t="n">
        <v>-4.08219455717376</v>
      </c>
      <c r="ES195" s="1" t="n">
        <v>-4.0202582065886</v>
      </c>
      <c r="ET195" s="1" t="n">
        <v>-4.0012520226437</v>
      </c>
      <c r="EU195" s="1" t="n">
        <v>-3.98133720598377</v>
      </c>
      <c r="EV195" s="1" t="n">
        <v>-3.96027365967289</v>
      </c>
      <c r="EW195" s="1" t="n">
        <v>-3.93735379679594</v>
      </c>
      <c r="EX195" s="1" t="n">
        <v>-3.92268954402351</v>
      </c>
      <c r="EY195" s="1" t="n">
        <v>-3.76699239098368</v>
      </c>
      <c r="EZ195" s="1" t="n">
        <v>-3.75611722477593</v>
      </c>
      <c r="FA195" s="1" t="n">
        <v>-3.7433025833824</v>
      </c>
      <c r="FB195" s="1" t="n">
        <v>-3.73376202807165</v>
      </c>
      <c r="FC195" s="1" t="n">
        <v>-3.72501868594792</v>
      </c>
      <c r="FD195" s="1" t="n">
        <v>-3.71792278713592</v>
      </c>
      <c r="FE195" s="1" t="n">
        <v>-3.67177541277819</v>
      </c>
      <c r="FF195" s="1" t="n">
        <v>-3.66244755507807</v>
      </c>
    </row>
    <row r="196" customFormat="false" ht="14.65" hidden="false" customHeight="false" outlineLevel="0" collapsed="false">
      <c r="A196" s="1" t="s">
        <v>355</v>
      </c>
      <c r="B196" s="1" t="e">
        <f aca="false">NA()</f>
        <v>#N/A</v>
      </c>
      <c r="C196" s="1" t="e">
        <f aca="false">NA()</f>
        <v>#N/A</v>
      </c>
      <c r="D196" s="1" t="e">
        <f aca="false">NA()</f>
        <v>#N/A</v>
      </c>
      <c r="E196" s="1" t="e">
        <f aca="false">NA()</f>
        <v>#N/A</v>
      </c>
      <c r="F196" s="1" t="e">
        <f aca="false">NA()</f>
        <v>#N/A</v>
      </c>
      <c r="G196" s="1" t="e">
        <f aca="false">NA()</f>
        <v>#N/A</v>
      </c>
      <c r="H196" s="1" t="e">
        <f aca="false">NA()</f>
        <v>#N/A</v>
      </c>
      <c r="I196" s="1" t="e">
        <f aca="false">NA()</f>
        <v>#N/A</v>
      </c>
      <c r="J196" s="1" t="e">
        <f aca="false">NA()</f>
        <v>#N/A</v>
      </c>
      <c r="K196" s="1" t="e">
        <f aca="false">NA()</f>
        <v>#N/A</v>
      </c>
      <c r="L196" s="1" t="e">
        <f aca="false">NA()</f>
        <v>#N/A</v>
      </c>
      <c r="M196" s="1" t="e">
        <f aca="false">NA()</f>
        <v>#N/A</v>
      </c>
      <c r="N196" s="1" t="e">
        <f aca="false">NA()</f>
        <v>#N/A</v>
      </c>
      <c r="O196" s="1" t="e">
        <f aca="false">NA()</f>
        <v>#N/A</v>
      </c>
      <c r="P196" s="1" t="e">
        <f aca="false">NA()</f>
        <v>#N/A</v>
      </c>
      <c r="Q196" s="1" t="e">
        <f aca="false">NA()</f>
        <v>#N/A</v>
      </c>
      <c r="R196" s="1" t="e">
        <f aca="false">NA()</f>
        <v>#N/A</v>
      </c>
      <c r="S196" s="1" t="e">
        <f aca="false">NA()</f>
        <v>#N/A</v>
      </c>
      <c r="T196" s="1" t="e">
        <f aca="false">NA()</f>
        <v>#N/A</v>
      </c>
      <c r="U196" s="1" t="e">
        <f aca="false">NA()</f>
        <v>#N/A</v>
      </c>
      <c r="V196" s="1" t="e">
        <f aca="false">NA()</f>
        <v>#N/A</v>
      </c>
      <c r="W196" s="1" t="e">
        <f aca="false">NA()</f>
        <v>#N/A</v>
      </c>
      <c r="X196" s="1" t="e">
        <f aca="false">NA()</f>
        <v>#N/A</v>
      </c>
      <c r="Y196" s="1" t="e">
        <f aca="false">NA()</f>
        <v>#N/A</v>
      </c>
      <c r="Z196" s="1" t="e">
        <f aca="false">NA()</f>
        <v>#N/A</v>
      </c>
      <c r="AA196" s="1" t="e">
        <f aca="false">NA()</f>
        <v>#N/A</v>
      </c>
      <c r="AB196" s="1" t="e">
        <f aca="false">NA()</f>
        <v>#N/A</v>
      </c>
      <c r="AC196" s="1" t="e">
        <f aca="false">NA()</f>
        <v>#N/A</v>
      </c>
      <c r="AD196" s="1" t="e">
        <f aca="false">NA()</f>
        <v>#N/A</v>
      </c>
      <c r="AE196" s="1" t="e">
        <f aca="false">NA()</f>
        <v>#N/A</v>
      </c>
      <c r="AF196" s="1" t="e">
        <f aca="false">NA()</f>
        <v>#N/A</v>
      </c>
      <c r="AG196" s="1" t="e">
        <f aca="false">NA()</f>
        <v>#N/A</v>
      </c>
      <c r="AH196" s="1" t="e">
        <f aca="false">NA()</f>
        <v>#N/A</v>
      </c>
      <c r="AI196" s="1" t="e">
        <f aca="false">NA()</f>
        <v>#N/A</v>
      </c>
      <c r="AJ196" s="1" t="e">
        <f aca="false">NA()</f>
        <v>#N/A</v>
      </c>
      <c r="AK196" s="1" t="e">
        <f aca="false">NA()</f>
        <v>#N/A</v>
      </c>
      <c r="AL196" s="1" t="e">
        <f aca="false">NA()</f>
        <v>#N/A</v>
      </c>
      <c r="AM196" s="1" t="e">
        <f aca="false">NA()</f>
        <v>#N/A</v>
      </c>
      <c r="AN196" s="1" t="e">
        <f aca="false">NA()</f>
        <v>#N/A</v>
      </c>
      <c r="AO196" s="1" t="e">
        <f aca="false">NA()</f>
        <v>#N/A</v>
      </c>
      <c r="AP196" s="1" t="e">
        <f aca="false">NA()</f>
        <v>#N/A</v>
      </c>
      <c r="AQ196" s="1" t="e">
        <f aca="false">NA()</f>
        <v>#N/A</v>
      </c>
      <c r="AR196" s="1" t="e">
        <f aca="false">NA()</f>
        <v>#N/A</v>
      </c>
      <c r="AS196" s="1" t="e">
        <f aca="false">NA()</f>
        <v>#N/A</v>
      </c>
      <c r="AT196" s="1" t="e">
        <f aca="false">NA()</f>
        <v>#N/A</v>
      </c>
      <c r="AU196" s="1" t="e">
        <f aca="false">NA()</f>
        <v>#N/A</v>
      </c>
      <c r="AV196" s="1" t="e">
        <f aca="false">NA()</f>
        <v>#N/A</v>
      </c>
      <c r="AW196" s="1" t="e">
        <f aca="false">NA()</f>
        <v>#N/A</v>
      </c>
      <c r="AX196" s="1" t="e">
        <f aca="false">NA()</f>
        <v>#N/A</v>
      </c>
      <c r="AY196" s="1" t="e">
        <f aca="false">NA()</f>
        <v>#N/A</v>
      </c>
      <c r="AZ196" s="1" t="e">
        <f aca="false">NA()</f>
        <v>#N/A</v>
      </c>
      <c r="BA196" s="1" t="e">
        <f aca="false">NA()</f>
        <v>#N/A</v>
      </c>
      <c r="BB196" s="1" t="e">
        <f aca="false">NA()</f>
        <v>#N/A</v>
      </c>
      <c r="BC196" s="1" t="e">
        <f aca="false">NA()</f>
        <v>#N/A</v>
      </c>
      <c r="BD196" s="1" t="e">
        <f aca="false">NA()</f>
        <v>#N/A</v>
      </c>
      <c r="BE196" s="1" t="e">
        <f aca="false">NA()</f>
        <v>#N/A</v>
      </c>
      <c r="BF196" s="1" t="e">
        <f aca="false">NA()</f>
        <v>#N/A</v>
      </c>
      <c r="BG196" s="1" t="e">
        <f aca="false">NA()</f>
        <v>#N/A</v>
      </c>
      <c r="BH196" s="1" t="e">
        <f aca="false">NA()</f>
        <v>#N/A</v>
      </c>
      <c r="BI196" s="1" t="e">
        <f aca="false">NA()</f>
        <v>#N/A</v>
      </c>
      <c r="BJ196" s="1" t="e">
        <f aca="false">NA()</f>
        <v>#N/A</v>
      </c>
      <c r="BK196" s="1" t="e">
        <f aca="false">NA()</f>
        <v>#N/A</v>
      </c>
      <c r="BL196" s="1" t="e">
        <f aca="false">NA()</f>
        <v>#N/A</v>
      </c>
      <c r="BM196" s="1" t="e">
        <f aca="false">NA()</f>
        <v>#N/A</v>
      </c>
      <c r="BN196" s="1" t="e">
        <f aca="false">NA()</f>
        <v>#N/A</v>
      </c>
      <c r="BO196" s="1" t="e">
        <f aca="false">NA()</f>
        <v>#N/A</v>
      </c>
      <c r="BP196" s="1" t="e">
        <f aca="false">NA()</f>
        <v>#N/A</v>
      </c>
      <c r="BQ196" s="1" t="e">
        <f aca="false">NA()</f>
        <v>#N/A</v>
      </c>
      <c r="BR196" s="1" t="e">
        <f aca="false">NA()</f>
        <v>#N/A</v>
      </c>
      <c r="BS196" s="1" t="e">
        <f aca="false">NA()</f>
        <v>#N/A</v>
      </c>
      <c r="BT196" s="1" t="e">
        <f aca="false">NA()</f>
        <v>#N/A</v>
      </c>
      <c r="BU196" s="1" t="e">
        <f aca="false">NA()</f>
        <v>#N/A</v>
      </c>
      <c r="BV196" s="1" t="e">
        <f aca="false">NA()</f>
        <v>#N/A</v>
      </c>
      <c r="BW196" s="1" t="e">
        <f aca="false">NA()</f>
        <v>#N/A</v>
      </c>
      <c r="BX196" s="1" t="e">
        <f aca="false">NA()</f>
        <v>#N/A</v>
      </c>
      <c r="BY196" s="1" t="e">
        <f aca="false">NA()</f>
        <v>#N/A</v>
      </c>
      <c r="BZ196" s="1" t="e">
        <f aca="false">NA()</f>
        <v>#N/A</v>
      </c>
      <c r="CA196" s="1" t="e">
        <f aca="false">NA()</f>
        <v>#N/A</v>
      </c>
      <c r="CB196" s="1" t="e">
        <f aca="false">NA()</f>
        <v>#N/A</v>
      </c>
      <c r="CC196" s="1" t="e">
        <f aca="false">NA()</f>
        <v>#N/A</v>
      </c>
      <c r="CD196" s="1" t="e">
        <f aca="false">NA()</f>
        <v>#N/A</v>
      </c>
      <c r="CE196" s="1" t="e">
        <f aca="false">NA()</f>
        <v>#N/A</v>
      </c>
      <c r="CF196" s="1" t="e">
        <f aca="false">NA()</f>
        <v>#N/A</v>
      </c>
      <c r="CG196" s="1" t="e">
        <f aca="false">NA()</f>
        <v>#N/A</v>
      </c>
      <c r="CH196" s="1" t="e">
        <f aca="false">NA()</f>
        <v>#N/A</v>
      </c>
      <c r="CI196" s="1" t="e">
        <f aca="false">NA()</f>
        <v>#N/A</v>
      </c>
      <c r="CJ196" s="1" t="e">
        <f aca="false">NA()</f>
        <v>#N/A</v>
      </c>
      <c r="CK196" s="1" t="e">
        <f aca="false">NA()</f>
        <v>#N/A</v>
      </c>
      <c r="CL196" s="1" t="e">
        <f aca="false">NA()</f>
        <v>#N/A</v>
      </c>
      <c r="CM196" s="1" t="e">
        <f aca="false">NA()</f>
        <v>#N/A</v>
      </c>
      <c r="CN196" s="1" t="e">
        <f aca="false">NA()</f>
        <v>#N/A</v>
      </c>
      <c r="CO196" s="1" t="e">
        <f aca="false">NA()</f>
        <v>#N/A</v>
      </c>
      <c r="CP196" s="1" t="e">
        <f aca="false">NA()</f>
        <v>#N/A</v>
      </c>
      <c r="CQ196" s="1" t="e">
        <f aca="false">NA()</f>
        <v>#N/A</v>
      </c>
      <c r="CR196" s="1" t="e">
        <f aca="false">NA()</f>
        <v>#N/A</v>
      </c>
      <c r="CS196" s="1" t="e">
        <f aca="false">NA()</f>
        <v>#N/A</v>
      </c>
      <c r="CT196" s="1" t="e">
        <f aca="false">NA()</f>
        <v>#N/A</v>
      </c>
      <c r="CU196" s="1" t="e">
        <f aca="false">NA()</f>
        <v>#N/A</v>
      </c>
      <c r="CV196" s="1" t="e">
        <f aca="false">NA()</f>
        <v>#N/A</v>
      </c>
      <c r="CW196" s="1" t="e">
        <f aca="false">NA()</f>
        <v>#N/A</v>
      </c>
      <c r="CX196" s="1" t="e">
        <f aca="false">NA()</f>
        <v>#N/A</v>
      </c>
      <c r="CY196" s="1" t="e">
        <f aca="false">NA()</f>
        <v>#N/A</v>
      </c>
      <c r="CZ196" s="1" t="e">
        <f aca="false">NA()</f>
        <v>#N/A</v>
      </c>
      <c r="DA196" s="1" t="e">
        <f aca="false">NA()</f>
        <v>#N/A</v>
      </c>
      <c r="DB196" s="1" t="e">
        <f aca="false">NA()</f>
        <v>#N/A</v>
      </c>
      <c r="DC196" s="1" t="e">
        <f aca="false">NA()</f>
        <v>#N/A</v>
      </c>
      <c r="DD196" s="1" t="e">
        <f aca="false">NA()</f>
        <v>#N/A</v>
      </c>
      <c r="DE196" s="1" t="e">
        <f aca="false">NA()</f>
        <v>#N/A</v>
      </c>
      <c r="DF196" s="1" t="e">
        <f aca="false">NA()</f>
        <v>#N/A</v>
      </c>
      <c r="DG196" s="1" t="e">
        <f aca="false">NA()</f>
        <v>#N/A</v>
      </c>
      <c r="DH196" s="1" t="e">
        <f aca="false">NA()</f>
        <v>#N/A</v>
      </c>
      <c r="DI196" s="1" t="e">
        <f aca="false">NA()</f>
        <v>#N/A</v>
      </c>
      <c r="DJ196" s="1" t="e">
        <f aca="false">NA()</f>
        <v>#N/A</v>
      </c>
      <c r="DK196" s="1" t="e">
        <f aca="false">NA()</f>
        <v>#N/A</v>
      </c>
      <c r="DL196" s="1" t="e">
        <f aca="false">NA()</f>
        <v>#N/A</v>
      </c>
      <c r="DM196" s="1" t="e">
        <f aca="false">NA()</f>
        <v>#N/A</v>
      </c>
      <c r="DN196" s="1" t="e">
        <f aca="false">NA()</f>
        <v>#N/A</v>
      </c>
      <c r="DO196" s="1" t="e">
        <f aca="false">NA()</f>
        <v>#N/A</v>
      </c>
      <c r="DP196" s="1" t="e">
        <f aca="false">NA()</f>
        <v>#N/A</v>
      </c>
      <c r="DQ196" s="1" t="e">
        <f aca="false">NA()</f>
        <v>#N/A</v>
      </c>
      <c r="DR196" s="1" t="n">
        <v>-2.58749950762756</v>
      </c>
      <c r="DS196" s="1" t="n">
        <v>-4.67078522667297</v>
      </c>
      <c r="DT196" s="1" t="n">
        <v>-4.50130254269361</v>
      </c>
      <c r="DU196" s="1" t="n">
        <v>-4.35199896327916</v>
      </c>
      <c r="DV196" s="1" t="n">
        <v>-4.31098115929149</v>
      </c>
      <c r="DW196" s="1" t="n">
        <v>-4.27421793646587</v>
      </c>
      <c r="DX196" s="1" t="n">
        <v>-5.60434542267618</v>
      </c>
      <c r="DY196" s="1" t="n">
        <v>-5.8440157297321</v>
      </c>
      <c r="DZ196" s="1" t="n">
        <v>-5.82067079524293</v>
      </c>
      <c r="EA196" s="1" t="n">
        <v>-5.79730188761189</v>
      </c>
      <c r="EB196" s="1" t="n">
        <v>-5.77571383727094</v>
      </c>
      <c r="EC196" s="1" t="n">
        <v>-5.52439333153671</v>
      </c>
      <c r="ED196" s="1" t="n">
        <v>-5.51171794340544</v>
      </c>
      <c r="EE196" s="1" t="n">
        <v>-5.50371123734674</v>
      </c>
      <c r="EF196" s="1" t="n">
        <v>-5.49877831493806</v>
      </c>
      <c r="EG196" s="1" t="n">
        <v>-5.49197587470438</v>
      </c>
      <c r="EH196" s="1" t="n">
        <v>-3.2255216541623</v>
      </c>
      <c r="EI196" s="1" t="n">
        <v>-3.24154702409611</v>
      </c>
      <c r="EJ196" s="1" t="n">
        <v>-4.0054019422552</v>
      </c>
      <c r="EK196" s="1" t="n">
        <v>-4.03717263121557</v>
      </c>
      <c r="EL196" s="1" t="n">
        <v>-4.05122889608691</v>
      </c>
      <c r="EM196" s="1" t="n">
        <v>-4.05995280097748</v>
      </c>
      <c r="EN196" s="1" t="n">
        <v>-4.066149053061</v>
      </c>
      <c r="EO196" s="1" t="n">
        <v>-4.02755123530945</v>
      </c>
      <c r="EP196" s="1" t="n">
        <v>-4.01769715138496</v>
      </c>
      <c r="EQ196" s="1" t="n">
        <v>-4.00116519718949</v>
      </c>
      <c r="ER196" s="1" t="n">
        <v>-3.99306053328417</v>
      </c>
      <c r="ES196" s="1" t="n">
        <v>-3.93112385434939</v>
      </c>
      <c r="ET196" s="1" t="n">
        <v>-3.91211756960459</v>
      </c>
      <c r="EU196" s="1" t="n">
        <v>-3.89220264730472</v>
      </c>
      <c r="EV196" s="1" t="n">
        <v>-3.8711389892379</v>
      </c>
      <c r="EW196" s="1" t="n">
        <v>-3.84821900472883</v>
      </c>
      <c r="EX196" s="1" t="n">
        <v>-3.83355467412123</v>
      </c>
      <c r="EY196" s="1" t="n">
        <v>-3.6606450863589</v>
      </c>
      <c r="EZ196" s="1" t="n">
        <v>-3.64976986264463</v>
      </c>
      <c r="FA196" s="1" t="n">
        <v>-3.63695515348077</v>
      </c>
      <c r="FB196" s="1" t="n">
        <v>-3.62741454770905</v>
      </c>
      <c r="FC196" s="1" t="n">
        <v>-3.61867115933681</v>
      </c>
      <c r="FD196" s="1" t="n">
        <v>-3.61157522298754</v>
      </c>
      <c r="FE196" s="1" t="n">
        <v>-3.5654276044454</v>
      </c>
      <c r="FF196" s="1" t="n">
        <v>-3.55609969737412</v>
      </c>
    </row>
    <row r="197" customFormat="false" ht="14.65" hidden="false" customHeight="false" outlineLevel="0" collapsed="false">
      <c r="A197" s="1" t="s">
        <v>356</v>
      </c>
      <c r="B197" s="1" t="e">
        <f aca="false">NA()</f>
        <v>#N/A</v>
      </c>
      <c r="C197" s="1" t="e">
        <f aca="false">NA()</f>
        <v>#N/A</v>
      </c>
      <c r="D197" s="1" t="e">
        <f aca="false">NA()</f>
        <v>#N/A</v>
      </c>
      <c r="E197" s="1" t="e">
        <f aca="false">NA()</f>
        <v>#N/A</v>
      </c>
      <c r="F197" s="1" t="e">
        <f aca="false">NA()</f>
        <v>#N/A</v>
      </c>
      <c r="G197" s="1" t="e">
        <f aca="false">NA()</f>
        <v>#N/A</v>
      </c>
      <c r="H197" s="1" t="e">
        <f aca="false">NA()</f>
        <v>#N/A</v>
      </c>
      <c r="I197" s="1" t="e">
        <f aca="false">NA()</f>
        <v>#N/A</v>
      </c>
      <c r="J197" s="1" t="e">
        <f aca="false">NA()</f>
        <v>#N/A</v>
      </c>
      <c r="K197" s="1" t="e">
        <f aca="false">NA()</f>
        <v>#N/A</v>
      </c>
      <c r="L197" s="1" t="e">
        <f aca="false">NA()</f>
        <v>#N/A</v>
      </c>
      <c r="M197" s="1" t="e">
        <f aca="false">NA()</f>
        <v>#N/A</v>
      </c>
      <c r="N197" s="1" t="e">
        <f aca="false">NA()</f>
        <v>#N/A</v>
      </c>
      <c r="O197" s="1" t="e">
        <f aca="false">NA()</f>
        <v>#N/A</v>
      </c>
      <c r="P197" s="1" t="e">
        <f aca="false">NA()</f>
        <v>#N/A</v>
      </c>
      <c r="Q197" s="1" t="e">
        <f aca="false">NA()</f>
        <v>#N/A</v>
      </c>
      <c r="R197" s="1" t="e">
        <f aca="false">NA()</f>
        <v>#N/A</v>
      </c>
      <c r="S197" s="1" t="e">
        <f aca="false">NA()</f>
        <v>#N/A</v>
      </c>
      <c r="T197" s="1" t="e">
        <f aca="false">NA()</f>
        <v>#N/A</v>
      </c>
      <c r="U197" s="1" t="e">
        <f aca="false">NA()</f>
        <v>#N/A</v>
      </c>
      <c r="V197" s="1" t="e">
        <f aca="false">NA()</f>
        <v>#N/A</v>
      </c>
      <c r="W197" s="1" t="e">
        <f aca="false">NA()</f>
        <v>#N/A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  <c r="AG197" s="1" t="e">
        <f aca="false">NA()</f>
        <v>#N/A</v>
      </c>
      <c r="AH197" s="1" t="e">
        <f aca="false">NA()</f>
        <v>#N/A</v>
      </c>
      <c r="AI197" s="1" t="e">
        <f aca="false">NA()</f>
        <v>#N/A</v>
      </c>
      <c r="AJ197" s="1" t="e">
        <f aca="false">NA()</f>
        <v>#N/A</v>
      </c>
      <c r="AK197" s="1" t="e">
        <f aca="false">NA()</f>
        <v>#N/A</v>
      </c>
      <c r="AL197" s="1" t="e">
        <f aca="false">NA()</f>
        <v>#N/A</v>
      </c>
      <c r="AM197" s="1" t="e">
        <f aca="false">NA()</f>
        <v>#N/A</v>
      </c>
      <c r="AN197" s="1" t="e">
        <f aca="false">NA()</f>
        <v>#N/A</v>
      </c>
      <c r="AO197" s="1" t="e">
        <f aca="false">NA()</f>
        <v>#N/A</v>
      </c>
      <c r="AP197" s="1" t="e">
        <f aca="false">NA()</f>
        <v>#N/A</v>
      </c>
      <c r="AQ197" s="1" t="e">
        <f aca="false">NA()</f>
        <v>#N/A</v>
      </c>
      <c r="AR197" s="1" t="e">
        <f aca="false">NA()</f>
        <v>#N/A</v>
      </c>
      <c r="AS197" s="1" t="e">
        <f aca="false">NA()</f>
        <v>#N/A</v>
      </c>
      <c r="AT197" s="1" t="e">
        <f aca="false">NA()</f>
        <v>#N/A</v>
      </c>
      <c r="AU197" s="1" t="e">
        <f aca="false">NA()</f>
        <v>#N/A</v>
      </c>
      <c r="AV197" s="1" t="e">
        <f aca="false">NA()</f>
        <v>#N/A</v>
      </c>
      <c r="AW197" s="1" t="e">
        <f aca="false">NA()</f>
        <v>#N/A</v>
      </c>
      <c r="AX197" s="1" t="e">
        <f aca="false">NA()</f>
        <v>#N/A</v>
      </c>
      <c r="AY197" s="1" t="e">
        <f aca="false">NA()</f>
        <v>#N/A</v>
      </c>
      <c r="AZ197" s="1" t="e">
        <f aca="false">NA()</f>
        <v>#N/A</v>
      </c>
      <c r="BA197" s="1" t="e">
        <f aca="false">NA()</f>
        <v>#N/A</v>
      </c>
      <c r="BB197" s="1" t="e">
        <f aca="false">NA()</f>
        <v>#N/A</v>
      </c>
      <c r="BC197" s="1" t="e">
        <f aca="false">NA()</f>
        <v>#N/A</v>
      </c>
      <c r="BD197" s="1" t="e">
        <f aca="false">NA()</f>
        <v>#N/A</v>
      </c>
      <c r="BE197" s="1" t="e">
        <f aca="false">NA()</f>
        <v>#N/A</v>
      </c>
      <c r="BF197" s="1" t="e">
        <f aca="false">NA()</f>
        <v>#N/A</v>
      </c>
      <c r="BG197" s="1" t="e">
        <f aca="false">NA()</f>
        <v>#N/A</v>
      </c>
      <c r="BH197" s="1" t="e">
        <f aca="false">NA()</f>
        <v>#N/A</v>
      </c>
      <c r="BI197" s="1" t="e">
        <f aca="false">NA()</f>
        <v>#N/A</v>
      </c>
      <c r="BJ197" s="1" t="e">
        <f aca="false">NA()</f>
        <v>#N/A</v>
      </c>
      <c r="BK197" s="1" t="e">
        <f aca="false">NA()</f>
        <v>#N/A</v>
      </c>
      <c r="BL197" s="1" t="e">
        <f aca="false">NA()</f>
        <v>#N/A</v>
      </c>
      <c r="BM197" s="1" t="e">
        <f aca="false">NA()</f>
        <v>#N/A</v>
      </c>
      <c r="BN197" s="1" t="e">
        <f aca="false">NA()</f>
        <v>#N/A</v>
      </c>
      <c r="BO197" s="1" t="e">
        <f aca="false">NA()</f>
        <v>#N/A</v>
      </c>
      <c r="BP197" s="1" t="e">
        <f aca="false">NA()</f>
        <v>#N/A</v>
      </c>
      <c r="BQ197" s="1" t="e">
        <f aca="false">NA()</f>
        <v>#N/A</v>
      </c>
      <c r="BR197" s="1" t="e">
        <f aca="false">NA()</f>
        <v>#N/A</v>
      </c>
      <c r="BS197" s="1" t="e">
        <f aca="false">NA()</f>
        <v>#N/A</v>
      </c>
      <c r="BT197" s="1" t="e">
        <f aca="false">NA()</f>
        <v>#N/A</v>
      </c>
      <c r="BU197" s="1" t="e">
        <f aca="false">NA()</f>
        <v>#N/A</v>
      </c>
      <c r="BV197" s="1" t="e">
        <f aca="false">NA()</f>
        <v>#N/A</v>
      </c>
      <c r="BW197" s="1" t="e">
        <f aca="false">NA()</f>
        <v>#N/A</v>
      </c>
      <c r="BX197" s="1" t="e">
        <f aca="false">NA()</f>
        <v>#N/A</v>
      </c>
      <c r="BY197" s="1" t="e">
        <f aca="false">NA()</f>
        <v>#N/A</v>
      </c>
      <c r="BZ197" s="1" t="e">
        <f aca="false">NA()</f>
        <v>#N/A</v>
      </c>
      <c r="CA197" s="1" t="e">
        <f aca="false">NA()</f>
        <v>#N/A</v>
      </c>
      <c r="CB197" s="1" t="e">
        <f aca="false">NA()</f>
        <v>#N/A</v>
      </c>
      <c r="CC197" s="1" t="e">
        <f aca="false">NA()</f>
        <v>#N/A</v>
      </c>
      <c r="CD197" s="1" t="e">
        <f aca="false">NA()</f>
        <v>#N/A</v>
      </c>
      <c r="CE197" s="1" t="e">
        <f aca="false">NA()</f>
        <v>#N/A</v>
      </c>
      <c r="CF197" s="1" t="e">
        <f aca="false">NA()</f>
        <v>#N/A</v>
      </c>
      <c r="CG197" s="1" t="e">
        <f aca="false">NA()</f>
        <v>#N/A</v>
      </c>
      <c r="CH197" s="1" t="e">
        <f aca="false">NA()</f>
        <v>#N/A</v>
      </c>
      <c r="CI197" s="1" t="e">
        <f aca="false">NA()</f>
        <v>#N/A</v>
      </c>
      <c r="CJ197" s="1" t="e">
        <f aca="false">NA()</f>
        <v>#N/A</v>
      </c>
      <c r="CK197" s="1" t="e">
        <f aca="false">NA()</f>
        <v>#N/A</v>
      </c>
      <c r="CL197" s="1" t="e">
        <f aca="false">NA()</f>
        <v>#N/A</v>
      </c>
      <c r="CM197" s="1" t="e">
        <f aca="false">NA()</f>
        <v>#N/A</v>
      </c>
      <c r="CN197" s="1" t="e">
        <f aca="false">NA()</f>
        <v>#N/A</v>
      </c>
      <c r="CO197" s="1" t="e">
        <f aca="false">NA()</f>
        <v>#N/A</v>
      </c>
      <c r="CP197" s="1" t="e">
        <f aca="false">NA()</f>
        <v>#N/A</v>
      </c>
      <c r="CQ197" s="1" t="e">
        <f aca="false">NA()</f>
        <v>#N/A</v>
      </c>
      <c r="CR197" s="1" t="e">
        <f aca="false">NA()</f>
        <v>#N/A</v>
      </c>
      <c r="CS197" s="1" t="e">
        <f aca="false">NA()</f>
        <v>#N/A</v>
      </c>
      <c r="CT197" s="1" t="e">
        <f aca="false">NA()</f>
        <v>#N/A</v>
      </c>
      <c r="CU197" s="1" t="e">
        <f aca="false">NA()</f>
        <v>#N/A</v>
      </c>
      <c r="CV197" s="1" t="e">
        <f aca="false">NA()</f>
        <v>#N/A</v>
      </c>
      <c r="CW197" s="1" t="e">
        <f aca="false">NA()</f>
        <v>#N/A</v>
      </c>
      <c r="CX197" s="1" t="e">
        <f aca="false">NA()</f>
        <v>#N/A</v>
      </c>
      <c r="CY197" s="1" t="e">
        <f aca="false">NA()</f>
        <v>#N/A</v>
      </c>
      <c r="CZ197" s="1" t="e">
        <f aca="false">NA()</f>
        <v>#N/A</v>
      </c>
      <c r="DA197" s="1" t="e">
        <f aca="false">NA()</f>
        <v>#N/A</v>
      </c>
      <c r="DB197" s="1" t="e">
        <f aca="false">NA()</f>
        <v>#N/A</v>
      </c>
      <c r="DC197" s="1" t="e">
        <f aca="false">NA()</f>
        <v>#N/A</v>
      </c>
      <c r="DD197" s="1" t="e">
        <f aca="false">NA()</f>
        <v>#N/A</v>
      </c>
      <c r="DE197" s="1" t="e">
        <f aca="false">NA()</f>
        <v>#N/A</v>
      </c>
      <c r="DF197" s="1" t="e">
        <f aca="false">NA()</f>
        <v>#N/A</v>
      </c>
      <c r="DG197" s="1" t="e">
        <f aca="false">NA()</f>
        <v>#N/A</v>
      </c>
      <c r="DH197" s="1" t="e">
        <f aca="false">NA()</f>
        <v>#N/A</v>
      </c>
      <c r="DI197" s="1" t="e">
        <f aca="false">NA()</f>
        <v>#N/A</v>
      </c>
      <c r="DJ197" s="1" t="e">
        <f aca="false">NA()</f>
        <v>#N/A</v>
      </c>
      <c r="DK197" s="1" t="e">
        <f aca="false">NA()</f>
        <v>#N/A</v>
      </c>
      <c r="DL197" s="1" t="e">
        <f aca="false">NA()</f>
        <v>#N/A</v>
      </c>
      <c r="DM197" s="1" t="e">
        <f aca="false">NA()</f>
        <v>#N/A</v>
      </c>
      <c r="DN197" s="1" t="e">
        <f aca="false">NA()</f>
        <v>#N/A</v>
      </c>
      <c r="DO197" s="1" t="e">
        <f aca="false">NA()</f>
        <v>#N/A</v>
      </c>
      <c r="DP197" s="1" t="e">
        <f aca="false">NA()</f>
        <v>#N/A</v>
      </c>
      <c r="DQ197" s="1" t="e">
        <f aca="false">NA()</f>
        <v>#N/A</v>
      </c>
      <c r="DR197" s="1" t="e">
        <f aca="false">NA()</f>
        <v>#N/A</v>
      </c>
      <c r="DS197" s="1" t="e">
        <f aca="false">NA()</f>
        <v>#N/A</v>
      </c>
      <c r="DT197" s="1" t="n">
        <v>-4.98249021450086</v>
      </c>
      <c r="DU197" s="1" t="n">
        <v>-4.89301685323618</v>
      </c>
      <c r="DV197" s="1" t="n">
        <v>-4.85212941463935</v>
      </c>
      <c r="DW197" s="1" t="n">
        <v>-4.81523068906444</v>
      </c>
      <c r="DX197" s="1" t="n">
        <v>-6.14428975383792</v>
      </c>
      <c r="DY197" s="1" t="n">
        <v>-5.89991355119981</v>
      </c>
      <c r="DZ197" s="1" t="n">
        <v>-5.87656849504459</v>
      </c>
      <c r="EA197" s="1" t="n">
        <v>-5.85319946559402</v>
      </c>
      <c r="EB197" s="1" t="n">
        <v>-5.83161130269172</v>
      </c>
      <c r="EC197" s="1" t="n">
        <v>-5.45060053560018</v>
      </c>
      <c r="ED197" s="1" t="n">
        <v>-5.43792732857131</v>
      </c>
      <c r="EE197" s="1" t="n">
        <v>-5.42992058076948</v>
      </c>
      <c r="EF197" s="1" t="n">
        <v>-5.42498763264145</v>
      </c>
      <c r="EG197" s="1" t="n">
        <v>-5.41818515693855</v>
      </c>
      <c r="EH197" s="1" t="n">
        <v>-3.1103341090013</v>
      </c>
      <c r="EI197" s="1" t="n">
        <v>-3.12636038437653</v>
      </c>
      <c r="EJ197" s="1" t="n">
        <v>-3.90178298385031</v>
      </c>
      <c r="EK197" s="1" t="n">
        <v>-3.93355383367275</v>
      </c>
      <c r="EL197" s="1" t="n">
        <v>-3.94761016969785</v>
      </c>
      <c r="EM197" s="1" t="n">
        <v>-3.95633411874421</v>
      </c>
      <c r="EN197" s="1" t="n">
        <v>-3.96253040218753</v>
      </c>
      <c r="EO197" s="1" t="n">
        <v>-3.92393238905662</v>
      </c>
      <c r="EP197" s="1" t="n">
        <v>-3.91407825523959</v>
      </c>
      <c r="EQ197" s="1" t="n">
        <v>-3.89754621732923</v>
      </c>
      <c r="ER197" s="1" t="n">
        <v>-3.88944151237833</v>
      </c>
      <c r="ES197" s="1" t="n">
        <v>-3.82750451965883</v>
      </c>
      <c r="ET197" s="1" t="n">
        <v>-3.80849813858486</v>
      </c>
      <c r="EU197" s="1" t="n">
        <v>-3.78858311533143</v>
      </c>
      <c r="EV197" s="1" t="n">
        <v>-3.76751935046542</v>
      </c>
      <c r="EW197" s="1" t="n">
        <v>-3.7445992497199</v>
      </c>
      <c r="EX197" s="1" t="n">
        <v>-3.72993484472932</v>
      </c>
      <c r="EY197" s="1" t="n">
        <v>-3.6465747858955</v>
      </c>
      <c r="EZ197" s="1" t="n">
        <v>-3.63569950725857</v>
      </c>
      <c r="FA197" s="1" t="n">
        <v>-3.62288473336942</v>
      </c>
      <c r="FB197" s="1" t="n">
        <v>-3.61334407940426</v>
      </c>
      <c r="FC197" s="1" t="n">
        <v>-3.6046006468613</v>
      </c>
      <c r="FD197" s="1" t="n">
        <v>-3.5975046746616</v>
      </c>
      <c r="FE197" s="1" t="n">
        <v>-3.55135682290655</v>
      </c>
      <c r="FF197" s="1" t="n">
        <v>-3.5420288686824</v>
      </c>
    </row>
    <row r="198" customFormat="false" ht="14.65" hidden="false" customHeight="false" outlineLevel="0" collapsed="false">
      <c r="A198" s="1" t="s">
        <v>357</v>
      </c>
      <c r="B198" s="1" t="e">
        <f aca="false">NA()</f>
        <v>#N/A</v>
      </c>
      <c r="C198" s="1" t="e">
        <f aca="false">NA()</f>
        <v>#N/A</v>
      </c>
      <c r="D198" s="1" t="e">
        <f aca="false">NA()</f>
        <v>#N/A</v>
      </c>
      <c r="E198" s="1" t="e">
        <f aca="false">NA()</f>
        <v>#N/A</v>
      </c>
      <c r="F198" s="1" t="e">
        <f aca="false">NA()</f>
        <v>#N/A</v>
      </c>
      <c r="G198" s="1" t="e">
        <f aca="false">NA()</f>
        <v>#N/A</v>
      </c>
      <c r="H198" s="1" t="e">
        <f aca="false">NA()</f>
        <v>#N/A</v>
      </c>
      <c r="I198" s="1" t="e">
        <f aca="false">NA()</f>
        <v>#N/A</v>
      </c>
      <c r="J198" s="1" t="e">
        <f aca="false">NA()</f>
        <v>#N/A</v>
      </c>
      <c r="K198" s="1" t="e">
        <f aca="false">NA()</f>
        <v>#N/A</v>
      </c>
      <c r="L198" s="1" t="e">
        <f aca="false">NA()</f>
        <v>#N/A</v>
      </c>
      <c r="M198" s="1" t="e">
        <f aca="false">NA()</f>
        <v>#N/A</v>
      </c>
      <c r="N198" s="1" t="e">
        <f aca="false">NA()</f>
        <v>#N/A</v>
      </c>
      <c r="O198" s="1" t="e">
        <f aca="false">NA()</f>
        <v>#N/A</v>
      </c>
      <c r="P198" s="1" t="e">
        <f aca="false">NA()</f>
        <v>#N/A</v>
      </c>
      <c r="Q198" s="1" t="e">
        <f aca="false">NA()</f>
        <v>#N/A</v>
      </c>
      <c r="R198" s="1" t="e">
        <f aca="false">NA()</f>
        <v>#N/A</v>
      </c>
      <c r="S198" s="1" t="e">
        <f aca="false">NA()</f>
        <v>#N/A</v>
      </c>
      <c r="T198" s="1" t="e">
        <f aca="false">NA()</f>
        <v>#N/A</v>
      </c>
      <c r="U198" s="1" t="e">
        <f aca="false">NA()</f>
        <v>#N/A</v>
      </c>
      <c r="V198" s="1" t="e">
        <f aca="false">NA()</f>
        <v>#N/A</v>
      </c>
      <c r="W198" s="1" t="e">
        <f aca="false">NA()</f>
        <v>#N/A</v>
      </c>
      <c r="X198" s="1" t="e">
        <f aca="false">NA()</f>
        <v>#N/A</v>
      </c>
      <c r="Y198" s="1" t="e">
        <f aca="false">NA()</f>
        <v>#N/A</v>
      </c>
      <c r="Z198" s="1" t="e">
        <f aca="false">NA()</f>
        <v>#N/A</v>
      </c>
      <c r="AA198" s="1" t="e">
        <f aca="false">NA()</f>
        <v>#N/A</v>
      </c>
      <c r="AB198" s="1" t="e">
        <f aca="false">NA()</f>
        <v>#N/A</v>
      </c>
      <c r="AC198" s="1" t="e">
        <f aca="false">NA()</f>
        <v>#N/A</v>
      </c>
      <c r="AD198" s="1" t="e">
        <f aca="false">NA()</f>
        <v>#N/A</v>
      </c>
      <c r="AE198" s="1" t="e">
        <f aca="false">NA()</f>
        <v>#N/A</v>
      </c>
      <c r="AF198" s="1" t="e">
        <f aca="false">NA()</f>
        <v>#N/A</v>
      </c>
      <c r="AG198" s="1" t="e">
        <f aca="false">NA()</f>
        <v>#N/A</v>
      </c>
      <c r="AH198" s="1" t="e">
        <f aca="false">NA()</f>
        <v>#N/A</v>
      </c>
      <c r="AI198" s="1" t="e">
        <f aca="false">NA()</f>
        <v>#N/A</v>
      </c>
      <c r="AJ198" s="1" t="e">
        <f aca="false">NA()</f>
        <v>#N/A</v>
      </c>
      <c r="AK198" s="1" t="e">
        <f aca="false">NA()</f>
        <v>#N/A</v>
      </c>
      <c r="AL198" s="1" t="e">
        <f aca="false">NA()</f>
        <v>#N/A</v>
      </c>
      <c r="AM198" s="1" t="e">
        <f aca="false">NA()</f>
        <v>#N/A</v>
      </c>
      <c r="AN198" s="1" t="e">
        <f aca="false">NA()</f>
        <v>#N/A</v>
      </c>
      <c r="AO198" s="1" t="e">
        <f aca="false">NA()</f>
        <v>#N/A</v>
      </c>
      <c r="AP198" s="1" t="e">
        <f aca="false">NA()</f>
        <v>#N/A</v>
      </c>
      <c r="AQ198" s="1" t="e">
        <f aca="false">NA()</f>
        <v>#N/A</v>
      </c>
      <c r="AR198" s="1" t="e">
        <f aca="false">NA()</f>
        <v>#N/A</v>
      </c>
      <c r="AS198" s="1" t="e">
        <f aca="false">NA()</f>
        <v>#N/A</v>
      </c>
      <c r="AT198" s="1" t="e">
        <f aca="false">NA()</f>
        <v>#N/A</v>
      </c>
      <c r="AU198" s="1" t="e">
        <f aca="false">NA()</f>
        <v>#N/A</v>
      </c>
      <c r="AV198" s="1" t="e">
        <f aca="false">NA()</f>
        <v>#N/A</v>
      </c>
      <c r="AW198" s="1" t="e">
        <f aca="false">NA()</f>
        <v>#N/A</v>
      </c>
      <c r="AX198" s="1" t="e">
        <f aca="false">NA()</f>
        <v>#N/A</v>
      </c>
      <c r="AY198" s="1" t="e">
        <f aca="false">NA()</f>
        <v>#N/A</v>
      </c>
      <c r="AZ198" s="1" t="e">
        <f aca="false">NA()</f>
        <v>#N/A</v>
      </c>
      <c r="BA198" s="1" t="e">
        <f aca="false">NA()</f>
        <v>#N/A</v>
      </c>
      <c r="BB198" s="1" t="e">
        <f aca="false">NA()</f>
        <v>#N/A</v>
      </c>
      <c r="BC198" s="1" t="e">
        <f aca="false">NA()</f>
        <v>#N/A</v>
      </c>
      <c r="BD198" s="1" t="e">
        <f aca="false">NA()</f>
        <v>#N/A</v>
      </c>
      <c r="BE198" s="1" t="e">
        <f aca="false">NA()</f>
        <v>#N/A</v>
      </c>
      <c r="BF198" s="1" t="e">
        <f aca="false">NA()</f>
        <v>#N/A</v>
      </c>
      <c r="BG198" s="1" t="e">
        <f aca="false">NA()</f>
        <v>#N/A</v>
      </c>
      <c r="BH198" s="1" t="e">
        <f aca="false">NA()</f>
        <v>#N/A</v>
      </c>
      <c r="BI198" s="1" t="e">
        <f aca="false">NA()</f>
        <v>#N/A</v>
      </c>
      <c r="BJ198" s="1" t="e">
        <f aca="false">NA()</f>
        <v>#N/A</v>
      </c>
      <c r="BK198" s="1" t="e">
        <f aca="false">NA()</f>
        <v>#N/A</v>
      </c>
      <c r="BL198" s="1" t="e">
        <f aca="false">NA()</f>
        <v>#N/A</v>
      </c>
      <c r="BM198" s="1" t="e">
        <f aca="false">NA()</f>
        <v>#N/A</v>
      </c>
      <c r="BN198" s="1" t="e">
        <f aca="false">NA()</f>
        <v>#N/A</v>
      </c>
      <c r="BO198" s="1" t="e">
        <f aca="false">NA()</f>
        <v>#N/A</v>
      </c>
      <c r="BP198" s="1" t="e">
        <f aca="false">NA()</f>
        <v>#N/A</v>
      </c>
      <c r="BQ198" s="1" t="e">
        <f aca="false">NA()</f>
        <v>#N/A</v>
      </c>
      <c r="BR198" s="1" t="e">
        <f aca="false">NA()</f>
        <v>#N/A</v>
      </c>
      <c r="BS198" s="1" t="e">
        <f aca="false">NA()</f>
        <v>#N/A</v>
      </c>
      <c r="BT198" s="1" t="e">
        <f aca="false">NA()</f>
        <v>#N/A</v>
      </c>
      <c r="BU198" s="1" t="e">
        <f aca="false">NA()</f>
        <v>#N/A</v>
      </c>
      <c r="BV198" s="1" t="e">
        <f aca="false">NA()</f>
        <v>#N/A</v>
      </c>
      <c r="BW198" s="1" t="e">
        <f aca="false">NA()</f>
        <v>#N/A</v>
      </c>
      <c r="BX198" s="1" t="e">
        <f aca="false">NA()</f>
        <v>#N/A</v>
      </c>
      <c r="BY198" s="1" t="e">
        <f aca="false">NA()</f>
        <v>#N/A</v>
      </c>
      <c r="BZ198" s="1" t="e">
        <f aca="false">NA()</f>
        <v>#N/A</v>
      </c>
      <c r="CA198" s="1" t="e">
        <f aca="false">NA()</f>
        <v>#N/A</v>
      </c>
      <c r="CB198" s="1" t="e">
        <f aca="false">NA()</f>
        <v>#N/A</v>
      </c>
      <c r="CC198" s="1" t="e">
        <f aca="false">NA()</f>
        <v>#N/A</v>
      </c>
      <c r="CD198" s="1" t="e">
        <f aca="false">NA()</f>
        <v>#N/A</v>
      </c>
      <c r="CE198" s="1" t="e">
        <f aca="false">NA()</f>
        <v>#N/A</v>
      </c>
      <c r="CF198" s="1" t="e">
        <f aca="false">NA()</f>
        <v>#N/A</v>
      </c>
      <c r="CG198" s="1" t="e">
        <f aca="false">NA()</f>
        <v>#N/A</v>
      </c>
      <c r="CH198" s="1" t="e">
        <f aca="false">NA()</f>
        <v>#N/A</v>
      </c>
      <c r="CI198" s="1" t="e">
        <f aca="false">NA()</f>
        <v>#N/A</v>
      </c>
      <c r="CJ198" s="1" t="e">
        <f aca="false">NA()</f>
        <v>#N/A</v>
      </c>
      <c r="CK198" s="1" t="e">
        <f aca="false">NA()</f>
        <v>#N/A</v>
      </c>
      <c r="CL198" s="1" t="e">
        <f aca="false">NA()</f>
        <v>#N/A</v>
      </c>
      <c r="CM198" s="1" t="e">
        <f aca="false">NA()</f>
        <v>#N/A</v>
      </c>
      <c r="CN198" s="1" t="e">
        <f aca="false">NA()</f>
        <v>#N/A</v>
      </c>
      <c r="CO198" s="1" t="e">
        <f aca="false">NA()</f>
        <v>#N/A</v>
      </c>
      <c r="CP198" s="1" t="e">
        <f aca="false">NA()</f>
        <v>#N/A</v>
      </c>
      <c r="CQ198" s="1" t="e">
        <f aca="false">NA()</f>
        <v>#N/A</v>
      </c>
      <c r="CR198" s="1" t="e">
        <f aca="false">NA()</f>
        <v>#N/A</v>
      </c>
      <c r="CS198" s="1" t="e">
        <f aca="false">NA()</f>
        <v>#N/A</v>
      </c>
      <c r="CT198" s="1" t="e">
        <f aca="false">NA()</f>
        <v>#N/A</v>
      </c>
      <c r="CU198" s="1" t="e">
        <f aca="false">NA()</f>
        <v>#N/A</v>
      </c>
      <c r="CV198" s="1" t="e">
        <f aca="false">NA()</f>
        <v>#N/A</v>
      </c>
      <c r="CW198" s="1" t="e">
        <f aca="false">NA()</f>
        <v>#N/A</v>
      </c>
      <c r="CX198" s="1" t="e">
        <f aca="false">NA()</f>
        <v>#N/A</v>
      </c>
      <c r="CY198" s="1" t="e">
        <f aca="false">NA()</f>
        <v>#N/A</v>
      </c>
      <c r="CZ198" s="1" t="e">
        <f aca="false">NA()</f>
        <v>#N/A</v>
      </c>
      <c r="DA198" s="1" t="e">
        <f aca="false">NA()</f>
        <v>#N/A</v>
      </c>
      <c r="DB198" s="1" t="e">
        <f aca="false">NA()</f>
        <v>#N/A</v>
      </c>
      <c r="DC198" s="1" t="e">
        <f aca="false">NA()</f>
        <v>#N/A</v>
      </c>
      <c r="DD198" s="1" t="e">
        <f aca="false">NA()</f>
        <v>#N/A</v>
      </c>
      <c r="DE198" s="1" t="e">
        <f aca="false">NA()</f>
        <v>#N/A</v>
      </c>
      <c r="DF198" s="1" t="e">
        <f aca="false">NA()</f>
        <v>#N/A</v>
      </c>
      <c r="DG198" s="1" t="e">
        <f aca="false">NA()</f>
        <v>#N/A</v>
      </c>
      <c r="DH198" s="1" t="e">
        <f aca="false">NA()</f>
        <v>#N/A</v>
      </c>
      <c r="DI198" s="1" t="e">
        <f aca="false">NA()</f>
        <v>#N/A</v>
      </c>
      <c r="DJ198" s="1" t="e">
        <f aca="false">NA()</f>
        <v>#N/A</v>
      </c>
      <c r="DK198" s="1" t="e">
        <f aca="false">NA()</f>
        <v>#N/A</v>
      </c>
      <c r="DL198" s="1" t="e">
        <f aca="false">NA()</f>
        <v>#N/A</v>
      </c>
      <c r="DM198" s="1" t="e">
        <f aca="false">NA()</f>
        <v>#N/A</v>
      </c>
      <c r="DN198" s="1" t="e">
        <f aca="false">NA()</f>
        <v>#N/A</v>
      </c>
      <c r="DO198" s="1" t="e">
        <f aca="false">NA()</f>
        <v>#N/A</v>
      </c>
      <c r="DP198" s="1" t="e">
        <f aca="false">NA()</f>
        <v>#N/A</v>
      </c>
      <c r="DQ198" s="1" t="e">
        <f aca="false">NA()</f>
        <v>#N/A</v>
      </c>
      <c r="DR198" s="1" t="e">
        <f aca="false">NA()</f>
        <v>#N/A</v>
      </c>
      <c r="DS198" s="1" t="e">
        <f aca="false">NA()</f>
        <v>#N/A</v>
      </c>
      <c r="DT198" s="1" t="n">
        <v>-4.89780322752864</v>
      </c>
      <c r="DU198" s="1" t="n">
        <v>-5.00877469026513</v>
      </c>
      <c r="DV198" s="1" t="n">
        <v>-4.96766221156992</v>
      </c>
      <c r="DW198" s="1" t="n">
        <v>-4.93098361844169</v>
      </c>
      <c r="DX198" s="1" t="n">
        <v>-6.25886861111038</v>
      </c>
      <c r="DY198" s="1" t="n">
        <v>-6.07234868383628</v>
      </c>
      <c r="DZ198" s="1" t="n">
        <v>-6.04900351147251</v>
      </c>
      <c r="EA198" s="1" t="n">
        <v>-6.02563436566683</v>
      </c>
      <c r="EB198" s="1" t="n">
        <v>-6.00404609525196</v>
      </c>
      <c r="EC198" s="1" t="n">
        <v>-5.24309350614729</v>
      </c>
      <c r="ED198" s="1" t="n">
        <v>-5.23042238294256</v>
      </c>
      <c r="EE198" s="1" t="n">
        <v>-5.22241559525938</v>
      </c>
      <c r="EF198" s="1" t="n">
        <v>-5.21748262255883</v>
      </c>
      <c r="EG198" s="1" t="n">
        <v>-5.21068011296908</v>
      </c>
      <c r="EH198" s="1" t="n">
        <v>-3.10441282271565</v>
      </c>
      <c r="EI198" s="1" t="n">
        <v>-3.12043996281908</v>
      </c>
      <c r="EJ198" s="1" t="n">
        <v>-3.89154605793784</v>
      </c>
      <c r="EK198" s="1" t="n">
        <v>-3.9233170614013</v>
      </c>
      <c r="EL198" s="1" t="n">
        <v>-3.93737346538607</v>
      </c>
      <c r="EM198" s="1" t="n">
        <v>-3.94609745660635</v>
      </c>
      <c r="EN198" s="1" t="n">
        <v>-3.9522937700017</v>
      </c>
      <c r="EO198" s="1" t="n">
        <v>-3.91369557026184</v>
      </c>
      <c r="EP198" s="1" t="n">
        <v>-3.90384138879156</v>
      </c>
      <c r="EQ198" s="1" t="n">
        <v>-3.88730927092418</v>
      </c>
      <c r="ER198" s="1" t="n">
        <v>-3.87920452677033</v>
      </c>
      <c r="ES198" s="1" t="n">
        <v>-3.81726723435136</v>
      </c>
      <c r="ET198" s="1" t="n">
        <v>-3.79826076127259</v>
      </c>
      <c r="EU198" s="1" t="n">
        <v>-3.77834564159674</v>
      </c>
      <c r="EV198" s="1" t="n">
        <v>-3.75728177472592</v>
      </c>
      <c r="EW198" s="1" t="n">
        <v>-3.73436156296147</v>
      </c>
      <c r="EX198" s="1" t="n">
        <v>-3.7196970869271</v>
      </c>
      <c r="EY198" s="1" t="n">
        <v>-3.6649183785995</v>
      </c>
      <c r="EZ198" s="1" t="n">
        <v>-3.65404304754495</v>
      </c>
      <c r="FA198" s="1" t="n">
        <v>-3.64122821188246</v>
      </c>
      <c r="FB198" s="1" t="n">
        <v>-3.63168751192173</v>
      </c>
      <c r="FC198" s="1" t="n">
        <v>-3.62294403722281</v>
      </c>
      <c r="FD198" s="1" t="n">
        <v>-3.61584803080728</v>
      </c>
      <c r="FE198" s="1" t="n">
        <v>-3.56969995647578</v>
      </c>
      <c r="FF198" s="1" t="n">
        <v>-3.56037195724941</v>
      </c>
    </row>
    <row r="199" customFormat="false" ht="14.65" hidden="false" customHeight="false" outlineLevel="0" collapsed="false">
      <c r="A199" s="1" t="s">
        <v>358</v>
      </c>
      <c r="B199" s="1" t="e">
        <f aca="false">NA()</f>
        <v>#N/A</v>
      </c>
      <c r="C199" s="1" t="e">
        <f aca="false">NA()</f>
        <v>#N/A</v>
      </c>
      <c r="D199" s="1" t="e">
        <f aca="false">NA()</f>
        <v>#N/A</v>
      </c>
      <c r="E199" s="1" t="e">
        <f aca="false">NA()</f>
        <v>#N/A</v>
      </c>
      <c r="F199" s="1" t="e">
        <f aca="false">NA()</f>
        <v>#N/A</v>
      </c>
      <c r="G199" s="1" t="e">
        <f aca="false">NA()</f>
        <v>#N/A</v>
      </c>
      <c r="H199" s="1" t="e">
        <f aca="false">NA()</f>
        <v>#N/A</v>
      </c>
      <c r="I199" s="1" t="e">
        <f aca="false">NA()</f>
        <v>#N/A</v>
      </c>
      <c r="J199" s="1" t="e">
        <f aca="false">NA()</f>
        <v>#N/A</v>
      </c>
      <c r="K199" s="1" t="e">
        <f aca="false">NA()</f>
        <v>#N/A</v>
      </c>
      <c r="L199" s="1" t="e">
        <f aca="false">NA()</f>
        <v>#N/A</v>
      </c>
      <c r="M199" s="1" t="e">
        <f aca="false">NA()</f>
        <v>#N/A</v>
      </c>
      <c r="N199" s="1" t="e">
        <f aca="false">NA()</f>
        <v>#N/A</v>
      </c>
      <c r="O199" s="1" t="e">
        <f aca="false">NA()</f>
        <v>#N/A</v>
      </c>
      <c r="P199" s="1" t="e">
        <f aca="false">NA()</f>
        <v>#N/A</v>
      </c>
      <c r="Q199" s="1" t="e">
        <f aca="false">NA()</f>
        <v>#N/A</v>
      </c>
      <c r="R199" s="1" t="e">
        <f aca="false">NA()</f>
        <v>#N/A</v>
      </c>
      <c r="S199" s="1" t="e">
        <f aca="false">NA()</f>
        <v>#N/A</v>
      </c>
      <c r="T199" s="1" t="e">
        <f aca="false">NA()</f>
        <v>#N/A</v>
      </c>
      <c r="U199" s="1" t="e">
        <f aca="false">NA()</f>
        <v>#N/A</v>
      </c>
      <c r="V199" s="1" t="e">
        <f aca="false">NA()</f>
        <v>#N/A</v>
      </c>
      <c r="W199" s="1" t="e">
        <f aca="false">NA()</f>
        <v>#N/A</v>
      </c>
      <c r="X199" s="1" t="e">
        <f aca="false">NA()</f>
        <v>#N/A</v>
      </c>
      <c r="Y199" s="1" t="e">
        <f aca="false">NA()</f>
        <v>#N/A</v>
      </c>
      <c r="Z199" s="1" t="e">
        <f aca="false">NA()</f>
        <v>#N/A</v>
      </c>
      <c r="AA199" s="1" t="e">
        <f aca="false">NA()</f>
        <v>#N/A</v>
      </c>
      <c r="AB199" s="1" t="e">
        <f aca="false">NA()</f>
        <v>#N/A</v>
      </c>
      <c r="AC199" s="1" t="e">
        <f aca="false">NA()</f>
        <v>#N/A</v>
      </c>
      <c r="AD199" s="1" t="e">
        <f aca="false">NA()</f>
        <v>#N/A</v>
      </c>
      <c r="AE199" s="1" t="e">
        <f aca="false">NA()</f>
        <v>#N/A</v>
      </c>
      <c r="AF199" s="1" t="e">
        <f aca="false">NA()</f>
        <v>#N/A</v>
      </c>
      <c r="AG199" s="1" t="e">
        <f aca="false">NA()</f>
        <v>#N/A</v>
      </c>
      <c r="AH199" s="1" t="e">
        <f aca="false">NA()</f>
        <v>#N/A</v>
      </c>
      <c r="AI199" s="1" t="e">
        <f aca="false">NA()</f>
        <v>#N/A</v>
      </c>
      <c r="AJ199" s="1" t="e">
        <f aca="false">NA()</f>
        <v>#N/A</v>
      </c>
      <c r="AK199" s="1" t="e">
        <f aca="false">NA()</f>
        <v>#N/A</v>
      </c>
      <c r="AL199" s="1" t="e">
        <f aca="false">NA()</f>
        <v>#N/A</v>
      </c>
      <c r="AM199" s="1" t="e">
        <f aca="false">NA()</f>
        <v>#N/A</v>
      </c>
      <c r="AN199" s="1" t="e">
        <f aca="false">NA()</f>
        <v>#N/A</v>
      </c>
      <c r="AO199" s="1" t="e">
        <f aca="false">NA()</f>
        <v>#N/A</v>
      </c>
      <c r="AP199" s="1" t="e">
        <f aca="false">NA()</f>
        <v>#N/A</v>
      </c>
      <c r="AQ199" s="1" t="e">
        <f aca="false">NA()</f>
        <v>#N/A</v>
      </c>
      <c r="AR199" s="1" t="e">
        <f aca="false">NA()</f>
        <v>#N/A</v>
      </c>
      <c r="AS199" s="1" t="e">
        <f aca="false">NA()</f>
        <v>#N/A</v>
      </c>
      <c r="AT199" s="1" t="e">
        <f aca="false">NA()</f>
        <v>#N/A</v>
      </c>
      <c r="AU199" s="1" t="e">
        <f aca="false">NA()</f>
        <v>#N/A</v>
      </c>
      <c r="AV199" s="1" t="e">
        <f aca="false">NA()</f>
        <v>#N/A</v>
      </c>
      <c r="AW199" s="1" t="e">
        <f aca="false">NA()</f>
        <v>#N/A</v>
      </c>
      <c r="AX199" s="1" t="e">
        <f aca="false">NA()</f>
        <v>#N/A</v>
      </c>
      <c r="AY199" s="1" t="e">
        <f aca="false">NA()</f>
        <v>#N/A</v>
      </c>
      <c r="AZ199" s="1" t="e">
        <f aca="false">NA()</f>
        <v>#N/A</v>
      </c>
      <c r="BA199" s="1" t="e">
        <f aca="false">NA()</f>
        <v>#N/A</v>
      </c>
      <c r="BB199" s="1" t="e">
        <f aca="false">NA()</f>
        <v>#N/A</v>
      </c>
      <c r="BC199" s="1" t="e">
        <f aca="false">NA()</f>
        <v>#N/A</v>
      </c>
      <c r="BD199" s="1" t="e">
        <f aca="false">NA()</f>
        <v>#N/A</v>
      </c>
      <c r="BE199" s="1" t="e">
        <f aca="false">NA()</f>
        <v>#N/A</v>
      </c>
      <c r="BF199" s="1" t="e">
        <f aca="false">NA()</f>
        <v>#N/A</v>
      </c>
      <c r="BG199" s="1" t="e">
        <f aca="false">NA()</f>
        <v>#N/A</v>
      </c>
      <c r="BH199" s="1" t="e">
        <f aca="false">NA()</f>
        <v>#N/A</v>
      </c>
      <c r="BI199" s="1" t="e">
        <f aca="false">NA()</f>
        <v>#N/A</v>
      </c>
      <c r="BJ199" s="1" t="e">
        <f aca="false">NA()</f>
        <v>#N/A</v>
      </c>
      <c r="BK199" s="1" t="e">
        <f aca="false">NA()</f>
        <v>#N/A</v>
      </c>
      <c r="BL199" s="1" t="e">
        <f aca="false">NA()</f>
        <v>#N/A</v>
      </c>
      <c r="BM199" s="1" t="e">
        <f aca="false">NA()</f>
        <v>#N/A</v>
      </c>
      <c r="BN199" s="1" t="e">
        <f aca="false">NA()</f>
        <v>#N/A</v>
      </c>
      <c r="BO199" s="1" t="e">
        <f aca="false">NA()</f>
        <v>#N/A</v>
      </c>
      <c r="BP199" s="1" t="e">
        <f aca="false">NA()</f>
        <v>#N/A</v>
      </c>
      <c r="BQ199" s="1" t="e">
        <f aca="false">NA()</f>
        <v>#N/A</v>
      </c>
      <c r="BR199" s="1" t="e">
        <f aca="false">NA()</f>
        <v>#N/A</v>
      </c>
      <c r="BS199" s="1" t="e">
        <f aca="false">NA()</f>
        <v>#N/A</v>
      </c>
      <c r="BT199" s="1" t="e">
        <f aca="false">NA()</f>
        <v>#N/A</v>
      </c>
      <c r="BU199" s="1" t="e">
        <f aca="false">NA()</f>
        <v>#N/A</v>
      </c>
      <c r="BV199" s="1" t="e">
        <f aca="false">NA()</f>
        <v>#N/A</v>
      </c>
      <c r="BW199" s="1" t="e">
        <f aca="false">NA()</f>
        <v>#N/A</v>
      </c>
      <c r="BX199" s="1" t="e">
        <f aca="false">NA()</f>
        <v>#N/A</v>
      </c>
      <c r="BY199" s="1" t="e">
        <f aca="false">NA()</f>
        <v>#N/A</v>
      </c>
      <c r="BZ199" s="1" t="e">
        <f aca="false">NA()</f>
        <v>#N/A</v>
      </c>
      <c r="CA199" s="1" t="e">
        <f aca="false">NA()</f>
        <v>#N/A</v>
      </c>
      <c r="CB199" s="1" t="e">
        <f aca="false">NA()</f>
        <v>#N/A</v>
      </c>
      <c r="CC199" s="1" t="e">
        <f aca="false">NA()</f>
        <v>#N/A</v>
      </c>
      <c r="CD199" s="1" t="e">
        <f aca="false">NA()</f>
        <v>#N/A</v>
      </c>
      <c r="CE199" s="1" t="e">
        <f aca="false">NA()</f>
        <v>#N/A</v>
      </c>
      <c r="CF199" s="1" t="e">
        <f aca="false">NA()</f>
        <v>#N/A</v>
      </c>
      <c r="CG199" s="1" t="e">
        <f aca="false">NA()</f>
        <v>#N/A</v>
      </c>
      <c r="CH199" s="1" t="e">
        <f aca="false">NA()</f>
        <v>#N/A</v>
      </c>
      <c r="CI199" s="1" t="e">
        <f aca="false">NA()</f>
        <v>#N/A</v>
      </c>
      <c r="CJ199" s="1" t="e">
        <f aca="false">NA()</f>
        <v>#N/A</v>
      </c>
      <c r="CK199" s="1" t="e">
        <f aca="false">NA()</f>
        <v>#N/A</v>
      </c>
      <c r="CL199" s="1" t="e">
        <f aca="false">NA()</f>
        <v>#N/A</v>
      </c>
      <c r="CM199" s="1" t="e">
        <f aca="false">NA()</f>
        <v>#N/A</v>
      </c>
      <c r="CN199" s="1" t="e">
        <f aca="false">NA()</f>
        <v>#N/A</v>
      </c>
      <c r="CO199" s="1" t="e">
        <f aca="false">NA()</f>
        <v>#N/A</v>
      </c>
      <c r="CP199" s="1" t="e">
        <f aca="false">NA()</f>
        <v>#N/A</v>
      </c>
      <c r="CQ199" s="1" t="e">
        <f aca="false">NA()</f>
        <v>#N/A</v>
      </c>
      <c r="CR199" s="1" t="e">
        <f aca="false">NA()</f>
        <v>#N/A</v>
      </c>
      <c r="CS199" s="1" t="e">
        <f aca="false">NA()</f>
        <v>#N/A</v>
      </c>
      <c r="CT199" s="1" t="e">
        <f aca="false">NA()</f>
        <v>#N/A</v>
      </c>
      <c r="CU199" s="1" t="e">
        <f aca="false">NA()</f>
        <v>#N/A</v>
      </c>
      <c r="CV199" s="1" t="e">
        <f aca="false">NA()</f>
        <v>#N/A</v>
      </c>
      <c r="CW199" s="1" t="e">
        <f aca="false">NA()</f>
        <v>#N/A</v>
      </c>
      <c r="CX199" s="1" t="e">
        <f aca="false">NA()</f>
        <v>#N/A</v>
      </c>
      <c r="CY199" s="1" t="e">
        <f aca="false">NA()</f>
        <v>#N/A</v>
      </c>
      <c r="CZ199" s="1" t="e">
        <f aca="false">NA()</f>
        <v>#N/A</v>
      </c>
      <c r="DA199" s="1" t="e">
        <f aca="false">NA()</f>
        <v>#N/A</v>
      </c>
      <c r="DB199" s="1" t="e">
        <f aca="false">NA()</f>
        <v>#N/A</v>
      </c>
      <c r="DC199" s="1" t="e">
        <f aca="false">NA()</f>
        <v>#N/A</v>
      </c>
      <c r="DD199" s="1" t="e">
        <f aca="false">NA()</f>
        <v>#N/A</v>
      </c>
      <c r="DE199" s="1" t="e">
        <f aca="false">NA()</f>
        <v>#N/A</v>
      </c>
      <c r="DF199" s="1" t="e">
        <f aca="false">NA()</f>
        <v>#N/A</v>
      </c>
      <c r="DG199" s="1" t="e">
        <f aca="false">NA()</f>
        <v>#N/A</v>
      </c>
      <c r="DH199" s="1" t="e">
        <f aca="false">NA()</f>
        <v>#N/A</v>
      </c>
      <c r="DI199" s="1" t="e">
        <f aca="false">NA()</f>
        <v>#N/A</v>
      </c>
      <c r="DJ199" s="1" t="e">
        <f aca="false">NA()</f>
        <v>#N/A</v>
      </c>
      <c r="DK199" s="1" t="e">
        <f aca="false">NA()</f>
        <v>#N/A</v>
      </c>
      <c r="DL199" s="1" t="e">
        <f aca="false">NA()</f>
        <v>#N/A</v>
      </c>
      <c r="DM199" s="1" t="e">
        <f aca="false">NA()</f>
        <v>#N/A</v>
      </c>
      <c r="DN199" s="1" t="e">
        <f aca="false">NA()</f>
        <v>#N/A</v>
      </c>
      <c r="DO199" s="1" t="e">
        <f aca="false">NA()</f>
        <v>#N/A</v>
      </c>
      <c r="DP199" s="1" t="e">
        <f aca="false">NA()</f>
        <v>#N/A</v>
      </c>
      <c r="DQ199" s="1" t="e">
        <f aca="false">NA()</f>
        <v>#N/A</v>
      </c>
      <c r="DR199" s="1" t="e">
        <f aca="false">NA()</f>
        <v>#N/A</v>
      </c>
      <c r="DS199" s="1" t="e">
        <f aca="false">NA()</f>
        <v>#N/A</v>
      </c>
      <c r="DT199" s="1" t="e">
        <f aca="false">NA()</f>
        <v>#N/A</v>
      </c>
      <c r="DU199" s="1" t="n">
        <v>-4.58729026456712</v>
      </c>
      <c r="DV199" s="1" t="n">
        <v>-4.4383027932259</v>
      </c>
      <c r="DW199" s="1" t="n">
        <v>-4.40162433779747</v>
      </c>
      <c r="DX199" s="1" t="n">
        <v>-5.72824593013177</v>
      </c>
      <c r="DY199" s="1" t="n">
        <v>-5.23386158933921</v>
      </c>
      <c r="DZ199" s="1" t="n">
        <v>-5.21051630608849</v>
      </c>
      <c r="EA199" s="1" t="n">
        <v>-5.18714704925607</v>
      </c>
      <c r="EB199" s="1" t="n">
        <v>-5.16555867625268</v>
      </c>
      <c r="EC199" s="1" t="n">
        <v>-4.38764965968641</v>
      </c>
      <c r="ED199" s="1" t="n">
        <v>-4.37498052557999</v>
      </c>
      <c r="EE199" s="1" t="n">
        <v>-4.36697369982859</v>
      </c>
      <c r="EF199" s="1" t="n">
        <v>-4.36204070367268</v>
      </c>
      <c r="EG199" s="1" t="n">
        <v>-4.35523816173618</v>
      </c>
      <c r="EH199" s="1" t="n">
        <v>-2.14761498497875</v>
      </c>
      <c r="EI199" s="1" t="n">
        <v>-2.1636429499857</v>
      </c>
      <c r="EJ199" s="1" t="n">
        <v>-2.96277979319139</v>
      </c>
      <c r="EK199" s="1" t="n">
        <v>-2.99455094322134</v>
      </c>
      <c r="EL199" s="1" t="n">
        <v>-3.00860741203639</v>
      </c>
      <c r="EM199" s="1" t="n">
        <v>-3.01733144348848</v>
      </c>
      <c r="EN199" s="1" t="n">
        <v>-3.02352778545689</v>
      </c>
      <c r="EO199" s="1" t="n">
        <v>-2.98492940770085</v>
      </c>
      <c r="EP199" s="1" t="n">
        <v>-2.97507518077182</v>
      </c>
      <c r="EQ199" s="1" t="n">
        <v>-2.9585429866291</v>
      </c>
      <c r="ER199" s="1" t="n">
        <v>-2.95043820507726</v>
      </c>
      <c r="ES199" s="1" t="n">
        <v>-2.88850062675934</v>
      </c>
      <c r="ET199" s="1" t="n">
        <v>-2.86949406591219</v>
      </c>
      <c r="EU199" s="1" t="n">
        <v>-2.84957885425428</v>
      </c>
      <c r="EV199" s="1" t="n">
        <v>-2.8285148900757</v>
      </c>
      <c r="EW199" s="1" t="n">
        <v>-2.80559457240432</v>
      </c>
      <c r="EX199" s="1" t="n">
        <v>-2.79093002859749</v>
      </c>
      <c r="EY199" s="1" t="n">
        <v>-2.76193110744796</v>
      </c>
      <c r="EZ199" s="1" t="n">
        <v>-2.75105572641543</v>
      </c>
      <c r="FA199" s="1" t="n">
        <v>-2.73824083185499</v>
      </c>
      <c r="FB199" s="1" t="n">
        <v>-2.72870008803956</v>
      </c>
      <c r="FC199" s="1" t="n">
        <v>-2.71995657314665</v>
      </c>
      <c r="FD199" s="1" t="n">
        <v>-2.71286053410833</v>
      </c>
      <c r="FE199" s="1" t="n">
        <v>-2.66671224756028</v>
      </c>
      <c r="FF199" s="1" t="n">
        <v>-2.65738420542618</v>
      </c>
    </row>
    <row r="200" customFormat="false" ht="14.65" hidden="false" customHeight="false" outlineLevel="0" collapsed="false">
      <c r="A200" s="1" t="s">
        <v>359</v>
      </c>
      <c r="B200" s="1" t="e">
        <f aca="false">NA()</f>
        <v>#N/A</v>
      </c>
      <c r="C200" s="1" t="e">
        <f aca="false">NA()</f>
        <v>#N/A</v>
      </c>
      <c r="D200" s="1" t="e">
        <f aca="false">NA()</f>
        <v>#N/A</v>
      </c>
      <c r="E200" s="1" t="e">
        <f aca="false">NA()</f>
        <v>#N/A</v>
      </c>
      <c r="F200" s="1" t="e">
        <f aca="false">NA()</f>
        <v>#N/A</v>
      </c>
      <c r="G200" s="1" t="e">
        <f aca="false">NA()</f>
        <v>#N/A</v>
      </c>
      <c r="H200" s="1" t="e">
        <f aca="false">NA()</f>
        <v>#N/A</v>
      </c>
      <c r="I200" s="1" t="e">
        <f aca="false">NA()</f>
        <v>#N/A</v>
      </c>
      <c r="J200" s="1" t="e">
        <f aca="false">NA()</f>
        <v>#N/A</v>
      </c>
      <c r="K200" s="1" t="e">
        <f aca="false">NA()</f>
        <v>#N/A</v>
      </c>
      <c r="L200" s="1" t="e">
        <f aca="false">NA()</f>
        <v>#N/A</v>
      </c>
      <c r="M200" s="1" t="e">
        <f aca="false">NA()</f>
        <v>#N/A</v>
      </c>
      <c r="N200" s="1" t="e">
        <f aca="false">NA()</f>
        <v>#N/A</v>
      </c>
      <c r="O200" s="1" t="e">
        <f aca="false">NA()</f>
        <v>#N/A</v>
      </c>
      <c r="P200" s="1" t="e">
        <f aca="false">NA()</f>
        <v>#N/A</v>
      </c>
      <c r="Q200" s="1" t="e">
        <f aca="false">NA()</f>
        <v>#N/A</v>
      </c>
      <c r="R200" s="1" t="e">
        <f aca="false">NA()</f>
        <v>#N/A</v>
      </c>
      <c r="S200" s="1" t="e">
        <f aca="false">NA()</f>
        <v>#N/A</v>
      </c>
      <c r="T200" s="1" t="e">
        <f aca="false">NA()</f>
        <v>#N/A</v>
      </c>
      <c r="U200" s="1" t="e">
        <f aca="false">NA()</f>
        <v>#N/A</v>
      </c>
      <c r="V200" s="1" t="e">
        <f aca="false">NA()</f>
        <v>#N/A</v>
      </c>
      <c r="W200" s="1" t="e">
        <f aca="false">NA()</f>
        <v>#N/A</v>
      </c>
      <c r="X200" s="1" t="e">
        <f aca="false">NA()</f>
        <v>#N/A</v>
      </c>
      <c r="Y200" s="1" t="e">
        <f aca="false">NA()</f>
        <v>#N/A</v>
      </c>
      <c r="Z200" s="1" t="e">
        <f aca="false">NA()</f>
        <v>#N/A</v>
      </c>
      <c r="AA200" s="1" t="e">
        <f aca="false">NA()</f>
        <v>#N/A</v>
      </c>
      <c r="AB200" s="1" t="e">
        <f aca="false">NA()</f>
        <v>#N/A</v>
      </c>
      <c r="AC200" s="1" t="e">
        <f aca="false">NA()</f>
        <v>#N/A</v>
      </c>
      <c r="AD200" s="1" t="e">
        <f aca="false">NA()</f>
        <v>#N/A</v>
      </c>
      <c r="AE200" s="1" t="e">
        <f aca="false">NA()</f>
        <v>#N/A</v>
      </c>
      <c r="AF200" s="1" t="e">
        <f aca="false">NA()</f>
        <v>#N/A</v>
      </c>
      <c r="AG200" s="1" t="e">
        <f aca="false">NA()</f>
        <v>#N/A</v>
      </c>
      <c r="AH200" s="1" t="e">
        <f aca="false">NA()</f>
        <v>#N/A</v>
      </c>
      <c r="AI200" s="1" t="e">
        <f aca="false">NA()</f>
        <v>#N/A</v>
      </c>
      <c r="AJ200" s="1" t="e">
        <f aca="false">NA()</f>
        <v>#N/A</v>
      </c>
      <c r="AK200" s="1" t="e">
        <f aca="false">NA()</f>
        <v>#N/A</v>
      </c>
      <c r="AL200" s="1" t="e">
        <f aca="false">NA()</f>
        <v>#N/A</v>
      </c>
      <c r="AM200" s="1" t="e">
        <f aca="false">NA()</f>
        <v>#N/A</v>
      </c>
      <c r="AN200" s="1" t="e">
        <f aca="false">NA()</f>
        <v>#N/A</v>
      </c>
      <c r="AO200" s="1" t="e">
        <f aca="false">NA()</f>
        <v>#N/A</v>
      </c>
      <c r="AP200" s="1" t="e">
        <f aca="false">NA()</f>
        <v>#N/A</v>
      </c>
      <c r="AQ200" s="1" t="e">
        <f aca="false">NA()</f>
        <v>#N/A</v>
      </c>
      <c r="AR200" s="1" t="e">
        <f aca="false">NA()</f>
        <v>#N/A</v>
      </c>
      <c r="AS200" s="1" t="e">
        <f aca="false">NA()</f>
        <v>#N/A</v>
      </c>
      <c r="AT200" s="1" t="e">
        <f aca="false">NA()</f>
        <v>#N/A</v>
      </c>
      <c r="AU200" s="1" t="e">
        <f aca="false">NA()</f>
        <v>#N/A</v>
      </c>
      <c r="AV200" s="1" t="e">
        <f aca="false">NA()</f>
        <v>#N/A</v>
      </c>
      <c r="AW200" s="1" t="e">
        <f aca="false">NA()</f>
        <v>#N/A</v>
      </c>
      <c r="AX200" s="1" t="e">
        <f aca="false">NA()</f>
        <v>#N/A</v>
      </c>
      <c r="AY200" s="1" t="e">
        <f aca="false">NA()</f>
        <v>#N/A</v>
      </c>
      <c r="AZ200" s="1" t="e">
        <f aca="false">NA()</f>
        <v>#N/A</v>
      </c>
      <c r="BA200" s="1" t="e">
        <f aca="false">NA()</f>
        <v>#N/A</v>
      </c>
      <c r="BB200" s="1" t="e">
        <f aca="false">NA()</f>
        <v>#N/A</v>
      </c>
      <c r="BC200" s="1" t="e">
        <f aca="false">NA()</f>
        <v>#N/A</v>
      </c>
      <c r="BD200" s="1" t="e">
        <f aca="false">NA()</f>
        <v>#N/A</v>
      </c>
      <c r="BE200" s="1" t="e">
        <f aca="false">NA()</f>
        <v>#N/A</v>
      </c>
      <c r="BF200" s="1" t="e">
        <f aca="false">NA()</f>
        <v>#N/A</v>
      </c>
      <c r="BG200" s="1" t="e">
        <f aca="false">NA()</f>
        <v>#N/A</v>
      </c>
      <c r="BH200" s="1" t="e">
        <f aca="false">NA()</f>
        <v>#N/A</v>
      </c>
      <c r="BI200" s="1" t="e">
        <f aca="false">NA()</f>
        <v>#N/A</v>
      </c>
      <c r="BJ200" s="1" t="e">
        <f aca="false">NA()</f>
        <v>#N/A</v>
      </c>
      <c r="BK200" s="1" t="e">
        <f aca="false">NA()</f>
        <v>#N/A</v>
      </c>
      <c r="BL200" s="1" t="e">
        <f aca="false">NA()</f>
        <v>#N/A</v>
      </c>
      <c r="BM200" s="1" t="e">
        <f aca="false">NA()</f>
        <v>#N/A</v>
      </c>
      <c r="BN200" s="1" t="e">
        <f aca="false">NA()</f>
        <v>#N/A</v>
      </c>
      <c r="BO200" s="1" t="e">
        <f aca="false">NA()</f>
        <v>#N/A</v>
      </c>
      <c r="BP200" s="1" t="e">
        <f aca="false">NA()</f>
        <v>#N/A</v>
      </c>
      <c r="BQ200" s="1" t="e">
        <f aca="false">NA()</f>
        <v>#N/A</v>
      </c>
      <c r="BR200" s="1" t="e">
        <f aca="false">NA()</f>
        <v>#N/A</v>
      </c>
      <c r="BS200" s="1" t="e">
        <f aca="false">NA()</f>
        <v>#N/A</v>
      </c>
      <c r="BT200" s="1" t="e">
        <f aca="false">NA()</f>
        <v>#N/A</v>
      </c>
      <c r="BU200" s="1" t="e">
        <f aca="false">NA()</f>
        <v>#N/A</v>
      </c>
      <c r="BV200" s="1" t="e">
        <f aca="false">NA()</f>
        <v>#N/A</v>
      </c>
      <c r="BW200" s="1" t="e">
        <f aca="false">NA()</f>
        <v>#N/A</v>
      </c>
      <c r="BX200" s="1" t="e">
        <f aca="false">NA()</f>
        <v>#N/A</v>
      </c>
      <c r="BY200" s="1" t="e">
        <f aca="false">NA()</f>
        <v>#N/A</v>
      </c>
      <c r="BZ200" s="1" t="e">
        <f aca="false">NA()</f>
        <v>#N/A</v>
      </c>
      <c r="CA200" s="1" t="e">
        <f aca="false">NA()</f>
        <v>#N/A</v>
      </c>
      <c r="CB200" s="1" t="e">
        <f aca="false">NA()</f>
        <v>#N/A</v>
      </c>
      <c r="CC200" s="1" t="e">
        <f aca="false">NA()</f>
        <v>#N/A</v>
      </c>
      <c r="CD200" s="1" t="e">
        <f aca="false">NA()</f>
        <v>#N/A</v>
      </c>
      <c r="CE200" s="1" t="e">
        <f aca="false">NA()</f>
        <v>#N/A</v>
      </c>
      <c r="CF200" s="1" t="e">
        <f aca="false">NA()</f>
        <v>#N/A</v>
      </c>
      <c r="CG200" s="1" t="e">
        <f aca="false">NA()</f>
        <v>#N/A</v>
      </c>
      <c r="CH200" s="1" t="e">
        <f aca="false">NA()</f>
        <v>#N/A</v>
      </c>
      <c r="CI200" s="1" t="e">
        <f aca="false">NA()</f>
        <v>#N/A</v>
      </c>
      <c r="CJ200" s="1" t="e">
        <f aca="false">NA()</f>
        <v>#N/A</v>
      </c>
      <c r="CK200" s="1" t="e">
        <f aca="false">NA()</f>
        <v>#N/A</v>
      </c>
      <c r="CL200" s="1" t="e">
        <f aca="false">NA()</f>
        <v>#N/A</v>
      </c>
      <c r="CM200" s="1" t="e">
        <f aca="false">NA()</f>
        <v>#N/A</v>
      </c>
      <c r="CN200" s="1" t="e">
        <f aca="false">NA()</f>
        <v>#N/A</v>
      </c>
      <c r="CO200" s="1" t="e">
        <f aca="false">NA()</f>
        <v>#N/A</v>
      </c>
      <c r="CP200" s="1" t="e">
        <f aca="false">NA()</f>
        <v>#N/A</v>
      </c>
      <c r="CQ200" s="1" t="e">
        <f aca="false">NA()</f>
        <v>#N/A</v>
      </c>
      <c r="CR200" s="1" t="e">
        <f aca="false">NA()</f>
        <v>#N/A</v>
      </c>
      <c r="CS200" s="1" t="e">
        <f aca="false">NA()</f>
        <v>#N/A</v>
      </c>
      <c r="CT200" s="1" t="e">
        <f aca="false">NA()</f>
        <v>#N/A</v>
      </c>
      <c r="CU200" s="1" t="e">
        <f aca="false">NA()</f>
        <v>#N/A</v>
      </c>
      <c r="CV200" s="1" t="e">
        <f aca="false">NA()</f>
        <v>#N/A</v>
      </c>
      <c r="CW200" s="1" t="e">
        <f aca="false">NA()</f>
        <v>#N/A</v>
      </c>
      <c r="CX200" s="1" t="e">
        <f aca="false">NA()</f>
        <v>#N/A</v>
      </c>
      <c r="CY200" s="1" t="e">
        <f aca="false">NA()</f>
        <v>#N/A</v>
      </c>
      <c r="CZ200" s="1" t="e">
        <f aca="false">NA()</f>
        <v>#N/A</v>
      </c>
      <c r="DA200" s="1" t="e">
        <f aca="false">NA()</f>
        <v>#N/A</v>
      </c>
      <c r="DB200" s="1" t="e">
        <f aca="false">NA()</f>
        <v>#N/A</v>
      </c>
      <c r="DC200" s="1" t="e">
        <f aca="false">NA()</f>
        <v>#N/A</v>
      </c>
      <c r="DD200" s="1" t="e">
        <f aca="false">NA()</f>
        <v>#N/A</v>
      </c>
      <c r="DE200" s="1" t="e">
        <f aca="false">NA()</f>
        <v>#N/A</v>
      </c>
      <c r="DF200" s="1" t="e">
        <f aca="false">NA()</f>
        <v>#N/A</v>
      </c>
      <c r="DG200" s="1" t="e">
        <f aca="false">NA()</f>
        <v>#N/A</v>
      </c>
      <c r="DH200" s="1" t="e">
        <f aca="false">NA()</f>
        <v>#N/A</v>
      </c>
      <c r="DI200" s="1" t="e">
        <f aca="false">NA()</f>
        <v>#N/A</v>
      </c>
      <c r="DJ200" s="1" t="e">
        <f aca="false">NA()</f>
        <v>#N/A</v>
      </c>
      <c r="DK200" s="1" t="e">
        <f aca="false">NA()</f>
        <v>#N/A</v>
      </c>
      <c r="DL200" s="1" t="e">
        <f aca="false">NA()</f>
        <v>#N/A</v>
      </c>
      <c r="DM200" s="1" t="e">
        <f aca="false">NA()</f>
        <v>#N/A</v>
      </c>
      <c r="DN200" s="1" t="e">
        <f aca="false">NA()</f>
        <v>#N/A</v>
      </c>
      <c r="DO200" s="1" t="e">
        <f aca="false">NA()</f>
        <v>#N/A</v>
      </c>
      <c r="DP200" s="1" t="e">
        <f aca="false">NA()</f>
        <v>#N/A</v>
      </c>
      <c r="DQ200" s="1" t="e">
        <f aca="false">NA()</f>
        <v>#N/A</v>
      </c>
      <c r="DR200" s="1" t="e">
        <f aca="false">NA()</f>
        <v>#N/A</v>
      </c>
      <c r="DS200" s="1" t="e">
        <f aca="false">NA()</f>
        <v>#N/A</v>
      </c>
      <c r="DT200" s="1" t="e">
        <f aca="false">NA()</f>
        <v>#N/A</v>
      </c>
      <c r="DU200" s="1" t="e">
        <f aca="false">NA()</f>
        <v>#N/A</v>
      </c>
      <c r="DV200" s="1" t="n">
        <v>-4.51203308764949</v>
      </c>
      <c r="DW200" s="1" t="n">
        <v>-4.4942768971346</v>
      </c>
      <c r="DX200" s="1" t="n">
        <v>-5.81876254586948</v>
      </c>
      <c r="DY200" s="1" t="n">
        <v>-5.58669096603826</v>
      </c>
      <c r="DZ200" s="1" t="n">
        <v>-5.56334557701632</v>
      </c>
      <c r="EA200" s="1" t="n">
        <v>-5.53997621427946</v>
      </c>
      <c r="EB200" s="1" t="n">
        <v>-5.51838774341995</v>
      </c>
      <c r="EC200" s="1" t="n">
        <v>-4.48735949584602</v>
      </c>
      <c r="ED200" s="1" t="n">
        <v>-4.47469225984314</v>
      </c>
      <c r="EE200" s="1" t="n">
        <v>-4.46668539776489</v>
      </c>
      <c r="EF200" s="1" t="n">
        <v>-4.46175237922653</v>
      </c>
      <c r="EG200" s="1" t="n">
        <v>-4.45494980642298</v>
      </c>
      <c r="EH200" s="1" t="n">
        <v>-2.31444838963721</v>
      </c>
      <c r="EI200" s="1" t="n">
        <v>-2.33047714124393</v>
      </c>
      <c r="EJ200" s="1" t="n">
        <v>-3.17156793810387</v>
      </c>
      <c r="EK200" s="1" t="n">
        <v>-3.20333922789491</v>
      </c>
      <c r="EL200" s="1" t="n">
        <v>-3.21739575853002</v>
      </c>
      <c r="EM200" s="1" t="n">
        <v>-3.22611982834591</v>
      </c>
      <c r="EN200" s="1" t="n">
        <v>-3.23231619756061</v>
      </c>
      <c r="EO200" s="1" t="n">
        <v>-3.19371765005396</v>
      </c>
      <c r="EP200" s="1" t="n">
        <v>-3.18386337977667</v>
      </c>
      <c r="EQ200" s="1" t="n">
        <v>-3.16733111290048</v>
      </c>
      <c r="ER200" s="1" t="n">
        <v>-3.15922629568703</v>
      </c>
      <c r="ES200" s="1" t="n">
        <v>-3.09728844474471</v>
      </c>
      <c r="ET200" s="1" t="n">
        <v>-3.07828180020451</v>
      </c>
      <c r="EU200" s="1" t="n">
        <v>-3.05836650083524</v>
      </c>
      <c r="EV200" s="1" t="n">
        <v>-3.03730244386689</v>
      </c>
      <c r="EW200" s="1" t="n">
        <v>-3.01438202520608</v>
      </c>
      <c r="EX200" s="1" t="n">
        <v>-2.99971741677343</v>
      </c>
      <c r="EY200" s="1" t="n">
        <v>-2.64940004888992</v>
      </c>
      <c r="EZ200" s="1" t="n">
        <v>-2.63852462022989</v>
      </c>
      <c r="FA200" s="1" t="n">
        <v>-2.62570966954137</v>
      </c>
      <c r="FB200" s="1" t="n">
        <v>-2.61616888393359</v>
      </c>
      <c r="FC200" s="1" t="n">
        <v>-2.60742533073728</v>
      </c>
      <c r="FD200" s="1" t="n">
        <v>-2.60032926061005</v>
      </c>
      <c r="FE200" s="1" t="n">
        <v>-2.55418077182572</v>
      </c>
      <c r="FF200" s="1" t="n">
        <v>-2.54485268880185</v>
      </c>
    </row>
    <row r="201" customFormat="false" ht="14.65" hidden="false" customHeight="false" outlineLevel="0" collapsed="false">
      <c r="A201" s="1" t="s">
        <v>360</v>
      </c>
      <c r="B201" s="1" t="e">
        <f aca="false">NA()</f>
        <v>#N/A</v>
      </c>
      <c r="C201" s="1" t="e">
        <f aca="false">NA()</f>
        <v>#N/A</v>
      </c>
      <c r="D201" s="1" t="e">
        <f aca="false">NA()</f>
        <v>#N/A</v>
      </c>
      <c r="E201" s="1" t="e">
        <f aca="false">NA()</f>
        <v>#N/A</v>
      </c>
      <c r="F201" s="1" t="e">
        <f aca="false">NA()</f>
        <v>#N/A</v>
      </c>
      <c r="G201" s="1" t="e">
        <f aca="false">NA()</f>
        <v>#N/A</v>
      </c>
      <c r="H201" s="1" t="e">
        <f aca="false">NA()</f>
        <v>#N/A</v>
      </c>
      <c r="I201" s="1" t="e">
        <f aca="false">NA()</f>
        <v>#N/A</v>
      </c>
      <c r="J201" s="1" t="e">
        <f aca="false">NA()</f>
        <v>#N/A</v>
      </c>
      <c r="K201" s="1" t="e">
        <f aca="false">NA()</f>
        <v>#N/A</v>
      </c>
      <c r="L201" s="1" t="e">
        <f aca="false">NA()</f>
        <v>#N/A</v>
      </c>
      <c r="M201" s="1" t="e">
        <f aca="false">NA()</f>
        <v>#N/A</v>
      </c>
      <c r="N201" s="1" t="e">
        <f aca="false">NA()</f>
        <v>#N/A</v>
      </c>
      <c r="O201" s="1" t="e">
        <f aca="false">NA()</f>
        <v>#N/A</v>
      </c>
      <c r="P201" s="1" t="e">
        <f aca="false">NA()</f>
        <v>#N/A</v>
      </c>
      <c r="Q201" s="1" t="e">
        <f aca="false">NA()</f>
        <v>#N/A</v>
      </c>
      <c r="R201" s="1" t="e">
        <f aca="false">NA()</f>
        <v>#N/A</v>
      </c>
      <c r="S201" s="1" t="e">
        <f aca="false">NA()</f>
        <v>#N/A</v>
      </c>
      <c r="T201" s="1" t="e">
        <f aca="false">NA()</f>
        <v>#N/A</v>
      </c>
      <c r="U201" s="1" t="e">
        <f aca="false">NA()</f>
        <v>#N/A</v>
      </c>
      <c r="V201" s="1" t="e">
        <f aca="false">NA()</f>
        <v>#N/A</v>
      </c>
      <c r="W201" s="1" t="e">
        <f aca="false">NA()</f>
        <v>#N/A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  <c r="AG201" s="1" t="e">
        <f aca="false">NA()</f>
        <v>#N/A</v>
      </c>
      <c r="AH201" s="1" t="e">
        <f aca="false">NA()</f>
        <v>#N/A</v>
      </c>
      <c r="AI201" s="1" t="e">
        <f aca="false">NA()</f>
        <v>#N/A</v>
      </c>
      <c r="AJ201" s="1" t="e">
        <f aca="false">NA()</f>
        <v>#N/A</v>
      </c>
      <c r="AK201" s="1" t="e">
        <f aca="false">NA()</f>
        <v>#N/A</v>
      </c>
      <c r="AL201" s="1" t="e">
        <f aca="false">NA()</f>
        <v>#N/A</v>
      </c>
      <c r="AM201" s="1" t="e">
        <f aca="false">NA()</f>
        <v>#N/A</v>
      </c>
      <c r="AN201" s="1" t="e">
        <f aca="false">NA()</f>
        <v>#N/A</v>
      </c>
      <c r="AO201" s="1" t="e">
        <f aca="false">NA()</f>
        <v>#N/A</v>
      </c>
      <c r="AP201" s="1" t="e">
        <f aca="false">NA()</f>
        <v>#N/A</v>
      </c>
      <c r="AQ201" s="1" t="e">
        <f aca="false">NA()</f>
        <v>#N/A</v>
      </c>
      <c r="AR201" s="1" t="e">
        <f aca="false">NA()</f>
        <v>#N/A</v>
      </c>
      <c r="AS201" s="1" t="e">
        <f aca="false">NA()</f>
        <v>#N/A</v>
      </c>
      <c r="AT201" s="1" t="e">
        <f aca="false">NA()</f>
        <v>#N/A</v>
      </c>
      <c r="AU201" s="1" t="e">
        <f aca="false">NA()</f>
        <v>#N/A</v>
      </c>
      <c r="AV201" s="1" t="e">
        <f aca="false">NA()</f>
        <v>#N/A</v>
      </c>
      <c r="AW201" s="1" t="e">
        <f aca="false">NA()</f>
        <v>#N/A</v>
      </c>
      <c r="AX201" s="1" t="e">
        <f aca="false">NA()</f>
        <v>#N/A</v>
      </c>
      <c r="AY201" s="1" t="e">
        <f aca="false">NA()</f>
        <v>#N/A</v>
      </c>
      <c r="AZ201" s="1" t="e">
        <f aca="false">NA()</f>
        <v>#N/A</v>
      </c>
      <c r="BA201" s="1" t="e">
        <f aca="false">NA()</f>
        <v>#N/A</v>
      </c>
      <c r="BB201" s="1" t="e">
        <f aca="false">NA()</f>
        <v>#N/A</v>
      </c>
      <c r="BC201" s="1" t="e">
        <f aca="false">NA()</f>
        <v>#N/A</v>
      </c>
      <c r="BD201" s="1" t="e">
        <f aca="false">NA()</f>
        <v>#N/A</v>
      </c>
      <c r="BE201" s="1" t="e">
        <f aca="false">NA()</f>
        <v>#N/A</v>
      </c>
      <c r="BF201" s="1" t="e">
        <f aca="false">NA()</f>
        <v>#N/A</v>
      </c>
      <c r="BG201" s="1" t="e">
        <f aca="false">NA()</f>
        <v>#N/A</v>
      </c>
      <c r="BH201" s="1" t="e">
        <f aca="false">NA()</f>
        <v>#N/A</v>
      </c>
      <c r="BI201" s="1" t="e">
        <f aca="false">NA()</f>
        <v>#N/A</v>
      </c>
      <c r="BJ201" s="1" t="e">
        <f aca="false">NA()</f>
        <v>#N/A</v>
      </c>
      <c r="BK201" s="1" t="e">
        <f aca="false">NA()</f>
        <v>#N/A</v>
      </c>
      <c r="BL201" s="1" t="e">
        <f aca="false">NA()</f>
        <v>#N/A</v>
      </c>
      <c r="BM201" s="1" t="e">
        <f aca="false">NA()</f>
        <v>#N/A</v>
      </c>
      <c r="BN201" s="1" t="e">
        <f aca="false">NA()</f>
        <v>#N/A</v>
      </c>
      <c r="BO201" s="1" t="e">
        <f aca="false">NA()</f>
        <v>#N/A</v>
      </c>
      <c r="BP201" s="1" t="e">
        <f aca="false">NA()</f>
        <v>#N/A</v>
      </c>
      <c r="BQ201" s="1" t="e">
        <f aca="false">NA()</f>
        <v>#N/A</v>
      </c>
      <c r="BR201" s="1" t="e">
        <f aca="false">NA()</f>
        <v>#N/A</v>
      </c>
      <c r="BS201" s="1" t="e">
        <f aca="false">NA()</f>
        <v>#N/A</v>
      </c>
      <c r="BT201" s="1" t="e">
        <f aca="false">NA()</f>
        <v>#N/A</v>
      </c>
      <c r="BU201" s="1" t="e">
        <f aca="false">NA()</f>
        <v>#N/A</v>
      </c>
      <c r="BV201" s="1" t="e">
        <f aca="false">NA()</f>
        <v>#N/A</v>
      </c>
      <c r="BW201" s="1" t="e">
        <f aca="false">NA()</f>
        <v>#N/A</v>
      </c>
      <c r="BX201" s="1" t="e">
        <f aca="false">NA()</f>
        <v>#N/A</v>
      </c>
      <c r="BY201" s="1" t="e">
        <f aca="false">NA()</f>
        <v>#N/A</v>
      </c>
      <c r="BZ201" s="1" t="e">
        <f aca="false">NA()</f>
        <v>#N/A</v>
      </c>
      <c r="CA201" s="1" t="e">
        <f aca="false">NA()</f>
        <v>#N/A</v>
      </c>
      <c r="CB201" s="1" t="e">
        <f aca="false">NA()</f>
        <v>#N/A</v>
      </c>
      <c r="CC201" s="1" t="e">
        <f aca="false">NA()</f>
        <v>#N/A</v>
      </c>
      <c r="CD201" s="1" t="e">
        <f aca="false">NA()</f>
        <v>#N/A</v>
      </c>
      <c r="CE201" s="1" t="e">
        <f aca="false">NA()</f>
        <v>#N/A</v>
      </c>
      <c r="CF201" s="1" t="e">
        <f aca="false">NA()</f>
        <v>#N/A</v>
      </c>
      <c r="CG201" s="1" t="e">
        <f aca="false">NA()</f>
        <v>#N/A</v>
      </c>
      <c r="CH201" s="1" t="e">
        <f aca="false">NA()</f>
        <v>#N/A</v>
      </c>
      <c r="CI201" s="1" t="e">
        <f aca="false">NA()</f>
        <v>#N/A</v>
      </c>
      <c r="CJ201" s="1" t="e">
        <f aca="false">NA()</f>
        <v>#N/A</v>
      </c>
      <c r="CK201" s="1" t="e">
        <f aca="false">NA()</f>
        <v>#N/A</v>
      </c>
      <c r="CL201" s="1" t="e">
        <f aca="false">NA()</f>
        <v>#N/A</v>
      </c>
      <c r="CM201" s="1" t="e">
        <f aca="false">NA()</f>
        <v>#N/A</v>
      </c>
      <c r="CN201" s="1" t="e">
        <f aca="false">NA()</f>
        <v>#N/A</v>
      </c>
      <c r="CO201" s="1" t="e">
        <f aca="false">NA()</f>
        <v>#N/A</v>
      </c>
      <c r="CP201" s="1" t="e">
        <f aca="false">NA()</f>
        <v>#N/A</v>
      </c>
      <c r="CQ201" s="1" t="e">
        <f aca="false">NA()</f>
        <v>#N/A</v>
      </c>
      <c r="CR201" s="1" t="e">
        <f aca="false">NA()</f>
        <v>#N/A</v>
      </c>
      <c r="CS201" s="1" t="e">
        <f aca="false">NA()</f>
        <v>#N/A</v>
      </c>
      <c r="CT201" s="1" t="e">
        <f aca="false">NA()</f>
        <v>#N/A</v>
      </c>
      <c r="CU201" s="1" t="e">
        <f aca="false">NA()</f>
        <v>#N/A</v>
      </c>
      <c r="CV201" s="1" t="e">
        <f aca="false">NA()</f>
        <v>#N/A</v>
      </c>
      <c r="CW201" s="1" t="e">
        <f aca="false">NA()</f>
        <v>#N/A</v>
      </c>
      <c r="CX201" s="1" t="e">
        <f aca="false">NA()</f>
        <v>#N/A</v>
      </c>
      <c r="CY201" s="1" t="e">
        <f aca="false">NA()</f>
        <v>#N/A</v>
      </c>
      <c r="CZ201" s="1" t="e">
        <f aca="false">NA()</f>
        <v>#N/A</v>
      </c>
      <c r="DA201" s="1" t="e">
        <f aca="false">NA()</f>
        <v>#N/A</v>
      </c>
      <c r="DB201" s="1" t="e">
        <f aca="false">NA()</f>
        <v>#N/A</v>
      </c>
      <c r="DC201" s="1" t="e">
        <f aca="false">NA()</f>
        <v>#N/A</v>
      </c>
      <c r="DD201" s="1" t="e">
        <f aca="false">NA()</f>
        <v>#N/A</v>
      </c>
      <c r="DE201" s="1" t="e">
        <f aca="false">NA()</f>
        <v>#N/A</v>
      </c>
      <c r="DF201" s="1" t="e">
        <f aca="false">NA()</f>
        <v>#N/A</v>
      </c>
      <c r="DG201" s="1" t="e">
        <f aca="false">NA()</f>
        <v>#N/A</v>
      </c>
      <c r="DH201" s="1" t="e">
        <f aca="false">NA()</f>
        <v>#N/A</v>
      </c>
      <c r="DI201" s="1" t="e">
        <f aca="false">NA()</f>
        <v>#N/A</v>
      </c>
      <c r="DJ201" s="1" t="e">
        <f aca="false">NA()</f>
        <v>#N/A</v>
      </c>
      <c r="DK201" s="1" t="e">
        <f aca="false">NA()</f>
        <v>#N/A</v>
      </c>
      <c r="DL201" s="1" t="e">
        <f aca="false">NA()</f>
        <v>#N/A</v>
      </c>
      <c r="DM201" s="1" t="e">
        <f aca="false">NA()</f>
        <v>#N/A</v>
      </c>
      <c r="DN201" s="1" t="e">
        <f aca="false">NA()</f>
        <v>#N/A</v>
      </c>
      <c r="DO201" s="1" t="e">
        <f aca="false">NA()</f>
        <v>#N/A</v>
      </c>
      <c r="DP201" s="1" t="e">
        <f aca="false">NA()</f>
        <v>#N/A</v>
      </c>
      <c r="DQ201" s="1" t="e">
        <f aca="false">NA()</f>
        <v>#N/A</v>
      </c>
      <c r="DR201" s="1" t="e">
        <f aca="false">NA()</f>
        <v>#N/A</v>
      </c>
      <c r="DS201" s="1" t="e">
        <f aca="false">NA()</f>
        <v>#N/A</v>
      </c>
      <c r="DT201" s="1" t="e">
        <f aca="false">NA()</f>
        <v>#N/A</v>
      </c>
      <c r="DU201" s="1" t="e">
        <f aca="false">NA()</f>
        <v>#N/A</v>
      </c>
      <c r="DV201" s="1" t="e">
        <f aca="false">NA()</f>
        <v>#N/A</v>
      </c>
      <c r="DW201" s="1" t="n">
        <v>-3.94787187408578</v>
      </c>
      <c r="DX201" s="1" t="n">
        <v>-5.48696023093847</v>
      </c>
      <c r="DY201" s="1" t="n">
        <v>-5.13645279300619</v>
      </c>
      <c r="DZ201" s="1" t="n">
        <v>-5.11310730318524</v>
      </c>
      <c r="EA201" s="1" t="n">
        <v>-5.08973783952218</v>
      </c>
      <c r="EB201" s="1" t="n">
        <v>-5.06814927540695</v>
      </c>
      <c r="EC201" s="1" t="n">
        <v>-4.06449444345931</v>
      </c>
      <c r="ED201" s="1" t="n">
        <v>-4.05182901777881</v>
      </c>
      <c r="EE201" s="1" t="n">
        <v>-4.04382212105343</v>
      </c>
      <c r="EF201" s="1" t="n">
        <v>-4.03888908116787</v>
      </c>
      <c r="EG201" s="1" t="n">
        <v>-4.03208647892512</v>
      </c>
      <c r="EH201" s="1" t="n">
        <v>-1.83184993075471</v>
      </c>
      <c r="EI201" s="1" t="n">
        <v>-1.84787943170566</v>
      </c>
      <c r="EJ201" s="1" t="n">
        <v>-2.74239136809165</v>
      </c>
      <c r="EK201" s="1" t="n">
        <v>-2.77416279102738</v>
      </c>
      <c r="EL201" s="1" t="n">
        <v>-2.78821938055618</v>
      </c>
      <c r="EM201" s="1" t="n">
        <v>-2.79694348691972</v>
      </c>
      <c r="EN201" s="1" t="n">
        <v>-2.80313988209091</v>
      </c>
      <c r="EO201" s="1" t="n">
        <v>-2.76454117286953</v>
      </c>
      <c r="EP201" s="1" t="n">
        <v>-2.75468686129639</v>
      </c>
      <c r="EQ201" s="1" t="n">
        <v>-2.73815452512967</v>
      </c>
      <c r="ER201" s="1" t="n">
        <v>-2.73004967394304</v>
      </c>
      <c r="ES201" s="1" t="n">
        <v>-2.66811156328242</v>
      </c>
      <c r="ET201" s="1" t="n">
        <v>-2.64910483901097</v>
      </c>
      <c r="EU201" s="1" t="n">
        <v>-2.62918945608277</v>
      </c>
      <c r="EV201" s="1" t="n">
        <v>-2.60812531071739</v>
      </c>
      <c r="EW201" s="1" t="n">
        <v>-2.58520479584803</v>
      </c>
      <c r="EX201" s="1" t="n">
        <v>-2.57054012584916</v>
      </c>
      <c r="EY201" s="1" t="n">
        <v>-2.20418114845202</v>
      </c>
      <c r="EZ201" s="1" t="n">
        <v>-2.19330567444409</v>
      </c>
      <c r="FA201" s="1" t="n">
        <v>-2.18049067031423</v>
      </c>
      <c r="FB201" s="1" t="n">
        <v>-2.17094984491446</v>
      </c>
      <c r="FC201" s="1" t="n">
        <v>-2.16220625524795</v>
      </c>
      <c r="FD201" s="1" t="n">
        <v>-2.15511015552003</v>
      </c>
      <c r="FE201" s="1" t="n">
        <v>-2.10896147417952</v>
      </c>
      <c r="FF201" s="1" t="n">
        <v>-2.09963335222323</v>
      </c>
    </row>
    <row r="202" customFormat="false" ht="14.65" hidden="false" customHeight="false" outlineLevel="0" collapsed="false">
      <c r="A202" s="1" t="s">
        <v>361</v>
      </c>
      <c r="B202" s="1" t="e">
        <f aca="false">NA()</f>
        <v>#N/A</v>
      </c>
      <c r="C202" s="1" t="e">
        <f aca="false">NA()</f>
        <v>#N/A</v>
      </c>
      <c r="D202" s="1" t="e">
        <f aca="false">NA()</f>
        <v>#N/A</v>
      </c>
      <c r="E202" s="1" t="e">
        <f aca="false">NA()</f>
        <v>#N/A</v>
      </c>
      <c r="F202" s="1" t="e">
        <f aca="false">NA()</f>
        <v>#N/A</v>
      </c>
      <c r="G202" s="1" t="e">
        <f aca="false">NA()</f>
        <v>#N/A</v>
      </c>
      <c r="H202" s="1" t="e">
        <f aca="false">NA()</f>
        <v>#N/A</v>
      </c>
      <c r="I202" s="1" t="e">
        <f aca="false">NA()</f>
        <v>#N/A</v>
      </c>
      <c r="J202" s="1" t="e">
        <f aca="false">NA()</f>
        <v>#N/A</v>
      </c>
      <c r="K202" s="1" t="e">
        <f aca="false">NA()</f>
        <v>#N/A</v>
      </c>
      <c r="L202" s="1" t="e">
        <f aca="false">NA()</f>
        <v>#N/A</v>
      </c>
      <c r="M202" s="1" t="e">
        <f aca="false">NA()</f>
        <v>#N/A</v>
      </c>
      <c r="N202" s="1" t="e">
        <f aca="false">NA()</f>
        <v>#N/A</v>
      </c>
      <c r="O202" s="1" t="e">
        <f aca="false">NA()</f>
        <v>#N/A</v>
      </c>
      <c r="P202" s="1" t="e">
        <f aca="false">NA()</f>
        <v>#N/A</v>
      </c>
      <c r="Q202" s="1" t="e">
        <f aca="false">NA()</f>
        <v>#N/A</v>
      </c>
      <c r="R202" s="1" t="e">
        <f aca="false">NA()</f>
        <v>#N/A</v>
      </c>
      <c r="S202" s="1" t="e">
        <f aca="false">NA()</f>
        <v>#N/A</v>
      </c>
      <c r="T202" s="1" t="e">
        <f aca="false">NA()</f>
        <v>#N/A</v>
      </c>
      <c r="U202" s="1" t="e">
        <f aca="false">NA()</f>
        <v>#N/A</v>
      </c>
      <c r="V202" s="1" t="e">
        <f aca="false">NA()</f>
        <v>#N/A</v>
      </c>
      <c r="W202" s="1" t="e">
        <f aca="false">NA()</f>
        <v>#N/A</v>
      </c>
      <c r="X202" s="1" t="e">
        <f aca="false">NA()</f>
        <v>#N/A</v>
      </c>
      <c r="Y202" s="1" t="e">
        <f aca="false">NA()</f>
        <v>#N/A</v>
      </c>
      <c r="Z202" s="1" t="e">
        <f aca="false">NA()</f>
        <v>#N/A</v>
      </c>
      <c r="AA202" s="1" t="e">
        <f aca="false">NA()</f>
        <v>#N/A</v>
      </c>
      <c r="AB202" s="1" t="e">
        <f aca="false">NA()</f>
        <v>#N/A</v>
      </c>
      <c r="AC202" s="1" t="e">
        <f aca="false">NA()</f>
        <v>#N/A</v>
      </c>
      <c r="AD202" s="1" t="e">
        <f aca="false">NA()</f>
        <v>#N/A</v>
      </c>
      <c r="AE202" s="1" t="e">
        <f aca="false">NA()</f>
        <v>#N/A</v>
      </c>
      <c r="AF202" s="1" t="e">
        <f aca="false">NA()</f>
        <v>#N/A</v>
      </c>
      <c r="AG202" s="1" t="e">
        <f aca="false">NA()</f>
        <v>#N/A</v>
      </c>
      <c r="AH202" s="1" t="e">
        <f aca="false">NA()</f>
        <v>#N/A</v>
      </c>
      <c r="AI202" s="1" t="e">
        <f aca="false">NA()</f>
        <v>#N/A</v>
      </c>
      <c r="AJ202" s="1" t="e">
        <f aca="false">NA()</f>
        <v>#N/A</v>
      </c>
      <c r="AK202" s="1" t="e">
        <f aca="false">NA()</f>
        <v>#N/A</v>
      </c>
      <c r="AL202" s="1" t="e">
        <f aca="false">NA()</f>
        <v>#N/A</v>
      </c>
      <c r="AM202" s="1" t="e">
        <f aca="false">NA()</f>
        <v>#N/A</v>
      </c>
      <c r="AN202" s="1" t="e">
        <f aca="false">NA()</f>
        <v>#N/A</v>
      </c>
      <c r="AO202" s="1" t="e">
        <f aca="false">NA()</f>
        <v>#N/A</v>
      </c>
      <c r="AP202" s="1" t="e">
        <f aca="false">NA()</f>
        <v>#N/A</v>
      </c>
      <c r="AQ202" s="1" t="e">
        <f aca="false">NA()</f>
        <v>#N/A</v>
      </c>
      <c r="AR202" s="1" t="e">
        <f aca="false">NA()</f>
        <v>#N/A</v>
      </c>
      <c r="AS202" s="1" t="e">
        <f aca="false">NA()</f>
        <v>#N/A</v>
      </c>
      <c r="AT202" s="1" t="e">
        <f aca="false">NA()</f>
        <v>#N/A</v>
      </c>
      <c r="AU202" s="1" t="e">
        <f aca="false">NA()</f>
        <v>#N/A</v>
      </c>
      <c r="AV202" s="1" t="e">
        <f aca="false">NA()</f>
        <v>#N/A</v>
      </c>
      <c r="AW202" s="1" t="e">
        <f aca="false">NA()</f>
        <v>#N/A</v>
      </c>
      <c r="AX202" s="1" t="e">
        <f aca="false">NA()</f>
        <v>#N/A</v>
      </c>
      <c r="AY202" s="1" t="e">
        <f aca="false">NA()</f>
        <v>#N/A</v>
      </c>
      <c r="AZ202" s="1" t="e">
        <f aca="false">NA()</f>
        <v>#N/A</v>
      </c>
      <c r="BA202" s="1" t="e">
        <f aca="false">NA()</f>
        <v>#N/A</v>
      </c>
      <c r="BB202" s="1" t="e">
        <f aca="false">NA()</f>
        <v>#N/A</v>
      </c>
      <c r="BC202" s="1" t="e">
        <f aca="false">NA()</f>
        <v>#N/A</v>
      </c>
      <c r="BD202" s="1" t="e">
        <f aca="false">NA()</f>
        <v>#N/A</v>
      </c>
      <c r="BE202" s="1" t="e">
        <f aca="false">NA()</f>
        <v>#N/A</v>
      </c>
      <c r="BF202" s="1" t="e">
        <f aca="false">NA()</f>
        <v>#N/A</v>
      </c>
      <c r="BG202" s="1" t="e">
        <f aca="false">NA()</f>
        <v>#N/A</v>
      </c>
      <c r="BH202" s="1" t="e">
        <f aca="false">NA()</f>
        <v>#N/A</v>
      </c>
      <c r="BI202" s="1" t="e">
        <f aca="false">NA()</f>
        <v>#N/A</v>
      </c>
      <c r="BJ202" s="1" t="e">
        <f aca="false">NA()</f>
        <v>#N/A</v>
      </c>
      <c r="BK202" s="1" t="e">
        <f aca="false">NA()</f>
        <v>#N/A</v>
      </c>
      <c r="BL202" s="1" t="e">
        <f aca="false">NA()</f>
        <v>#N/A</v>
      </c>
      <c r="BM202" s="1" t="e">
        <f aca="false">NA()</f>
        <v>#N/A</v>
      </c>
      <c r="BN202" s="1" t="e">
        <f aca="false">NA()</f>
        <v>#N/A</v>
      </c>
      <c r="BO202" s="1" t="e">
        <f aca="false">NA()</f>
        <v>#N/A</v>
      </c>
      <c r="BP202" s="1" t="e">
        <f aca="false">NA()</f>
        <v>#N/A</v>
      </c>
      <c r="BQ202" s="1" t="e">
        <f aca="false">NA()</f>
        <v>#N/A</v>
      </c>
      <c r="BR202" s="1" t="e">
        <f aca="false">NA()</f>
        <v>#N/A</v>
      </c>
      <c r="BS202" s="1" t="e">
        <f aca="false">NA()</f>
        <v>#N/A</v>
      </c>
      <c r="BT202" s="1" t="e">
        <f aca="false">NA()</f>
        <v>#N/A</v>
      </c>
      <c r="BU202" s="1" t="e">
        <f aca="false">NA()</f>
        <v>#N/A</v>
      </c>
      <c r="BV202" s="1" t="e">
        <f aca="false">NA()</f>
        <v>#N/A</v>
      </c>
      <c r="BW202" s="1" t="e">
        <f aca="false">NA()</f>
        <v>#N/A</v>
      </c>
      <c r="BX202" s="1" t="e">
        <f aca="false">NA()</f>
        <v>#N/A</v>
      </c>
      <c r="BY202" s="1" t="e">
        <f aca="false">NA()</f>
        <v>#N/A</v>
      </c>
      <c r="BZ202" s="1" t="e">
        <f aca="false">NA()</f>
        <v>#N/A</v>
      </c>
      <c r="CA202" s="1" t="e">
        <f aca="false">NA()</f>
        <v>#N/A</v>
      </c>
      <c r="CB202" s="1" t="e">
        <f aca="false">NA()</f>
        <v>#N/A</v>
      </c>
      <c r="CC202" s="1" t="e">
        <f aca="false">NA()</f>
        <v>#N/A</v>
      </c>
      <c r="CD202" s="1" t="e">
        <f aca="false">NA()</f>
        <v>#N/A</v>
      </c>
      <c r="CE202" s="1" t="e">
        <f aca="false">NA()</f>
        <v>#N/A</v>
      </c>
      <c r="CF202" s="1" t="e">
        <f aca="false">NA()</f>
        <v>#N/A</v>
      </c>
      <c r="CG202" s="1" t="e">
        <f aca="false">NA()</f>
        <v>#N/A</v>
      </c>
      <c r="CH202" s="1" t="e">
        <f aca="false">NA()</f>
        <v>#N/A</v>
      </c>
      <c r="CI202" s="1" t="e">
        <f aca="false">NA()</f>
        <v>#N/A</v>
      </c>
      <c r="CJ202" s="1" t="e">
        <f aca="false">NA()</f>
        <v>#N/A</v>
      </c>
      <c r="CK202" s="1" t="e">
        <f aca="false">NA()</f>
        <v>#N/A</v>
      </c>
      <c r="CL202" s="1" t="e">
        <f aca="false">NA()</f>
        <v>#N/A</v>
      </c>
      <c r="CM202" s="1" t="e">
        <f aca="false">NA()</f>
        <v>#N/A</v>
      </c>
      <c r="CN202" s="1" t="e">
        <f aca="false">NA()</f>
        <v>#N/A</v>
      </c>
      <c r="CO202" s="1" t="e">
        <f aca="false">NA()</f>
        <v>#N/A</v>
      </c>
      <c r="CP202" s="1" t="e">
        <f aca="false">NA()</f>
        <v>#N/A</v>
      </c>
      <c r="CQ202" s="1" t="e">
        <f aca="false">NA()</f>
        <v>#N/A</v>
      </c>
      <c r="CR202" s="1" t="e">
        <f aca="false">NA()</f>
        <v>#N/A</v>
      </c>
      <c r="CS202" s="1" t="e">
        <f aca="false">NA()</f>
        <v>#N/A</v>
      </c>
      <c r="CT202" s="1" t="e">
        <f aca="false">NA()</f>
        <v>#N/A</v>
      </c>
      <c r="CU202" s="1" t="e">
        <f aca="false">NA()</f>
        <v>#N/A</v>
      </c>
      <c r="CV202" s="1" t="e">
        <f aca="false">NA()</f>
        <v>#N/A</v>
      </c>
      <c r="CW202" s="1" t="e">
        <f aca="false">NA()</f>
        <v>#N/A</v>
      </c>
      <c r="CX202" s="1" t="e">
        <f aca="false">NA()</f>
        <v>#N/A</v>
      </c>
      <c r="CY202" s="1" t="e">
        <f aca="false">NA()</f>
        <v>#N/A</v>
      </c>
      <c r="CZ202" s="1" t="e">
        <f aca="false">NA()</f>
        <v>#N/A</v>
      </c>
      <c r="DA202" s="1" t="e">
        <f aca="false">NA()</f>
        <v>#N/A</v>
      </c>
      <c r="DB202" s="1" t="e">
        <f aca="false">NA()</f>
        <v>#N/A</v>
      </c>
      <c r="DC202" s="1" t="e">
        <f aca="false">NA()</f>
        <v>#N/A</v>
      </c>
      <c r="DD202" s="1" t="e">
        <f aca="false">NA()</f>
        <v>#N/A</v>
      </c>
      <c r="DE202" s="1" t="e">
        <f aca="false">NA()</f>
        <v>#N/A</v>
      </c>
      <c r="DF202" s="1" t="e">
        <f aca="false">NA()</f>
        <v>#N/A</v>
      </c>
      <c r="DG202" s="1" t="e">
        <f aca="false">NA()</f>
        <v>#N/A</v>
      </c>
      <c r="DH202" s="1" t="e">
        <f aca="false">NA()</f>
        <v>#N/A</v>
      </c>
      <c r="DI202" s="1" t="e">
        <f aca="false">NA()</f>
        <v>#N/A</v>
      </c>
      <c r="DJ202" s="1" t="e">
        <f aca="false">NA()</f>
        <v>#N/A</v>
      </c>
      <c r="DK202" s="1" t="e">
        <f aca="false">NA()</f>
        <v>#N/A</v>
      </c>
      <c r="DL202" s="1" t="e">
        <f aca="false">NA()</f>
        <v>#N/A</v>
      </c>
      <c r="DM202" s="1" t="e">
        <f aca="false">NA()</f>
        <v>#N/A</v>
      </c>
      <c r="DN202" s="1" t="e">
        <f aca="false">NA()</f>
        <v>#N/A</v>
      </c>
      <c r="DO202" s="1" t="e">
        <f aca="false">NA()</f>
        <v>#N/A</v>
      </c>
      <c r="DP202" s="1" t="e">
        <f aca="false">NA()</f>
        <v>#N/A</v>
      </c>
      <c r="DQ202" s="1" t="e">
        <f aca="false">NA()</f>
        <v>#N/A</v>
      </c>
      <c r="DR202" s="1" t="e">
        <f aca="false">NA()</f>
        <v>#N/A</v>
      </c>
      <c r="DS202" s="1" t="e">
        <f aca="false">NA()</f>
        <v>#N/A</v>
      </c>
      <c r="DT202" s="1" t="e">
        <f aca="false">NA()</f>
        <v>#N/A</v>
      </c>
      <c r="DU202" s="1" t="e">
        <f aca="false">NA()</f>
        <v>#N/A</v>
      </c>
      <c r="DV202" s="1" t="e">
        <f aca="false">NA()</f>
        <v>#N/A</v>
      </c>
      <c r="DW202" s="1" t="e">
        <f aca="false">NA()</f>
        <v>#N/A</v>
      </c>
      <c r="DX202" s="1" t="n">
        <v>-4.72343038663752</v>
      </c>
      <c r="DY202" s="1" t="n">
        <v>-4.54580108231504</v>
      </c>
      <c r="DZ202" s="1" t="n">
        <v>-4.52245549632764</v>
      </c>
      <c r="EA202" s="1" t="n">
        <v>-4.49908593637698</v>
      </c>
      <c r="EB202" s="1" t="n">
        <v>-4.47749728329168</v>
      </c>
      <c r="EC202" s="1" t="n">
        <v>-3.64992249438316</v>
      </c>
      <c r="ED202" s="1" t="n">
        <v>-3.63725879734194</v>
      </c>
      <c r="EE202" s="1" t="n">
        <v>-3.62925186753316</v>
      </c>
      <c r="EF202" s="1" t="n">
        <v>-3.62431880726337</v>
      </c>
      <c r="EG202" s="1" t="n">
        <v>-3.6175161769096</v>
      </c>
      <c r="EH202" s="1" t="n">
        <v>-1.34526148923051</v>
      </c>
      <c r="EI202" s="1" t="n">
        <v>-1.36129170490253</v>
      </c>
      <c r="EJ202" s="1" t="n">
        <v>-2.35368852569096</v>
      </c>
      <c r="EK202" s="1" t="n">
        <v>-2.41414714356338</v>
      </c>
      <c r="EL202" s="1" t="n">
        <v>-2.42820378926556</v>
      </c>
      <c r="EM202" s="1" t="n">
        <v>-2.43692793048869</v>
      </c>
      <c r="EN202" s="1" t="n">
        <v>-2.44312435041749</v>
      </c>
      <c r="EO202" s="1" t="n">
        <v>-2.40452548695096</v>
      </c>
      <c r="EP202" s="1" t="n">
        <v>-2.39467113598906</v>
      </c>
      <c r="EQ202" s="1" t="n">
        <v>-2.37813873373245</v>
      </c>
      <c r="ER202" s="1" t="n">
        <v>-2.3700338501417</v>
      </c>
      <c r="ES202" s="1" t="n">
        <v>-2.3080954917587</v>
      </c>
      <c r="ET202" s="1" t="n">
        <v>-2.28908869143893</v>
      </c>
      <c r="EU202" s="1" t="n">
        <v>-2.26917322881111</v>
      </c>
      <c r="EV202" s="1" t="n">
        <v>-2.24810899913166</v>
      </c>
      <c r="EW202" s="1" t="n">
        <v>-2.22518839249748</v>
      </c>
      <c r="EX202" s="1" t="n">
        <v>-2.21052366377581</v>
      </c>
      <c r="EY202" s="1" t="n">
        <v>-2.15166070347905</v>
      </c>
      <c r="EZ202" s="1" t="n">
        <v>-2.14078518624401</v>
      </c>
      <c r="FA202" s="1" t="n">
        <v>-2.12797013117196</v>
      </c>
      <c r="FB202" s="1" t="n">
        <v>-2.11842926784129</v>
      </c>
      <c r="FC202" s="1" t="n">
        <v>-2.10968564341005</v>
      </c>
      <c r="FD202" s="1" t="n">
        <v>-2.1025895154656</v>
      </c>
      <c r="FE202" s="1" t="n">
        <v>-2.05644065057413</v>
      </c>
      <c r="FF202" s="1" t="n">
        <v>-2.04711249150584</v>
      </c>
    </row>
    <row r="203" customFormat="false" ht="14.65" hidden="false" customHeight="false" outlineLevel="0" collapsed="false">
      <c r="A203" s="1" t="s">
        <v>362</v>
      </c>
      <c r="B203" s="1" t="e">
        <f aca="false">NA()</f>
        <v>#N/A</v>
      </c>
      <c r="C203" s="1" t="e">
        <f aca="false">NA()</f>
        <v>#N/A</v>
      </c>
      <c r="D203" s="1" t="e">
        <f aca="false">NA()</f>
        <v>#N/A</v>
      </c>
      <c r="E203" s="1" t="e">
        <f aca="false">NA()</f>
        <v>#N/A</v>
      </c>
      <c r="F203" s="1" t="e">
        <f aca="false">NA()</f>
        <v>#N/A</v>
      </c>
      <c r="G203" s="1" t="e">
        <f aca="false">NA()</f>
        <v>#N/A</v>
      </c>
      <c r="H203" s="1" t="e">
        <f aca="false">NA()</f>
        <v>#N/A</v>
      </c>
      <c r="I203" s="1" t="e">
        <f aca="false">NA()</f>
        <v>#N/A</v>
      </c>
      <c r="J203" s="1" t="e">
        <f aca="false">NA()</f>
        <v>#N/A</v>
      </c>
      <c r="K203" s="1" t="e">
        <f aca="false">NA()</f>
        <v>#N/A</v>
      </c>
      <c r="L203" s="1" t="e">
        <f aca="false">NA()</f>
        <v>#N/A</v>
      </c>
      <c r="M203" s="1" t="e">
        <f aca="false">NA()</f>
        <v>#N/A</v>
      </c>
      <c r="N203" s="1" t="e">
        <f aca="false">NA()</f>
        <v>#N/A</v>
      </c>
      <c r="O203" s="1" t="e">
        <f aca="false">NA()</f>
        <v>#N/A</v>
      </c>
      <c r="P203" s="1" t="e">
        <f aca="false">NA()</f>
        <v>#N/A</v>
      </c>
      <c r="Q203" s="1" t="e">
        <f aca="false">NA()</f>
        <v>#N/A</v>
      </c>
      <c r="R203" s="1" t="e">
        <f aca="false">NA()</f>
        <v>#N/A</v>
      </c>
      <c r="S203" s="1" t="e">
        <f aca="false">NA()</f>
        <v>#N/A</v>
      </c>
      <c r="T203" s="1" t="e">
        <f aca="false">NA()</f>
        <v>#N/A</v>
      </c>
      <c r="U203" s="1" t="e">
        <f aca="false">NA()</f>
        <v>#N/A</v>
      </c>
      <c r="V203" s="1" t="e">
        <f aca="false">NA()</f>
        <v>#N/A</v>
      </c>
      <c r="W203" s="1" t="e">
        <f aca="false">NA()</f>
        <v>#N/A</v>
      </c>
      <c r="X203" s="1" t="e">
        <f aca="false">NA()</f>
        <v>#N/A</v>
      </c>
      <c r="Y203" s="1" t="e">
        <f aca="false">NA()</f>
        <v>#N/A</v>
      </c>
      <c r="Z203" s="1" t="e">
        <f aca="false">NA()</f>
        <v>#N/A</v>
      </c>
      <c r="AA203" s="1" t="e">
        <f aca="false">NA()</f>
        <v>#N/A</v>
      </c>
      <c r="AB203" s="1" t="e">
        <f aca="false">NA()</f>
        <v>#N/A</v>
      </c>
      <c r="AC203" s="1" t="e">
        <f aca="false">NA()</f>
        <v>#N/A</v>
      </c>
      <c r="AD203" s="1" t="e">
        <f aca="false">NA()</f>
        <v>#N/A</v>
      </c>
      <c r="AE203" s="1" t="e">
        <f aca="false">NA()</f>
        <v>#N/A</v>
      </c>
      <c r="AF203" s="1" t="e">
        <f aca="false">NA()</f>
        <v>#N/A</v>
      </c>
      <c r="AG203" s="1" t="e">
        <f aca="false">NA()</f>
        <v>#N/A</v>
      </c>
      <c r="AH203" s="1" t="e">
        <f aca="false">NA()</f>
        <v>#N/A</v>
      </c>
      <c r="AI203" s="1" t="e">
        <f aca="false">NA()</f>
        <v>#N/A</v>
      </c>
      <c r="AJ203" s="1" t="e">
        <f aca="false">NA()</f>
        <v>#N/A</v>
      </c>
      <c r="AK203" s="1" t="e">
        <f aca="false">NA()</f>
        <v>#N/A</v>
      </c>
      <c r="AL203" s="1" t="e">
        <f aca="false">NA()</f>
        <v>#N/A</v>
      </c>
      <c r="AM203" s="1" t="e">
        <f aca="false">NA()</f>
        <v>#N/A</v>
      </c>
      <c r="AN203" s="1" t="e">
        <f aca="false">NA()</f>
        <v>#N/A</v>
      </c>
      <c r="AO203" s="1" t="e">
        <f aca="false">NA()</f>
        <v>#N/A</v>
      </c>
      <c r="AP203" s="1" t="e">
        <f aca="false">NA()</f>
        <v>#N/A</v>
      </c>
      <c r="AQ203" s="1" t="e">
        <f aca="false">NA()</f>
        <v>#N/A</v>
      </c>
      <c r="AR203" s="1" t="e">
        <f aca="false">NA()</f>
        <v>#N/A</v>
      </c>
      <c r="AS203" s="1" t="e">
        <f aca="false">NA()</f>
        <v>#N/A</v>
      </c>
      <c r="AT203" s="1" t="e">
        <f aca="false">NA()</f>
        <v>#N/A</v>
      </c>
      <c r="AU203" s="1" t="e">
        <f aca="false">NA()</f>
        <v>#N/A</v>
      </c>
      <c r="AV203" s="1" t="e">
        <f aca="false">NA()</f>
        <v>#N/A</v>
      </c>
      <c r="AW203" s="1" t="e">
        <f aca="false">NA()</f>
        <v>#N/A</v>
      </c>
      <c r="AX203" s="1" t="e">
        <f aca="false">NA()</f>
        <v>#N/A</v>
      </c>
      <c r="AY203" s="1" t="e">
        <f aca="false">NA()</f>
        <v>#N/A</v>
      </c>
      <c r="AZ203" s="1" t="e">
        <f aca="false">NA()</f>
        <v>#N/A</v>
      </c>
      <c r="BA203" s="1" t="e">
        <f aca="false">NA()</f>
        <v>#N/A</v>
      </c>
      <c r="BB203" s="1" t="e">
        <f aca="false">NA()</f>
        <v>#N/A</v>
      </c>
      <c r="BC203" s="1" t="e">
        <f aca="false">NA()</f>
        <v>#N/A</v>
      </c>
      <c r="BD203" s="1" t="e">
        <f aca="false">NA()</f>
        <v>#N/A</v>
      </c>
      <c r="BE203" s="1" t="e">
        <f aca="false">NA()</f>
        <v>#N/A</v>
      </c>
      <c r="BF203" s="1" t="e">
        <f aca="false">NA()</f>
        <v>#N/A</v>
      </c>
      <c r="BG203" s="1" t="e">
        <f aca="false">NA()</f>
        <v>#N/A</v>
      </c>
      <c r="BH203" s="1" t="e">
        <f aca="false">NA()</f>
        <v>#N/A</v>
      </c>
      <c r="BI203" s="1" t="e">
        <f aca="false">NA()</f>
        <v>#N/A</v>
      </c>
      <c r="BJ203" s="1" t="e">
        <f aca="false">NA()</f>
        <v>#N/A</v>
      </c>
      <c r="BK203" s="1" t="e">
        <f aca="false">NA()</f>
        <v>#N/A</v>
      </c>
      <c r="BL203" s="1" t="e">
        <f aca="false">NA()</f>
        <v>#N/A</v>
      </c>
      <c r="BM203" s="1" t="e">
        <f aca="false">NA()</f>
        <v>#N/A</v>
      </c>
      <c r="BN203" s="1" t="e">
        <f aca="false">NA()</f>
        <v>#N/A</v>
      </c>
      <c r="BO203" s="1" t="e">
        <f aca="false">NA()</f>
        <v>#N/A</v>
      </c>
      <c r="BP203" s="1" t="e">
        <f aca="false">NA()</f>
        <v>#N/A</v>
      </c>
      <c r="BQ203" s="1" t="e">
        <f aca="false">NA()</f>
        <v>#N/A</v>
      </c>
      <c r="BR203" s="1" t="e">
        <f aca="false">NA()</f>
        <v>#N/A</v>
      </c>
      <c r="BS203" s="1" t="e">
        <f aca="false">NA()</f>
        <v>#N/A</v>
      </c>
      <c r="BT203" s="1" t="e">
        <f aca="false">NA()</f>
        <v>#N/A</v>
      </c>
      <c r="BU203" s="1" t="e">
        <f aca="false">NA()</f>
        <v>#N/A</v>
      </c>
      <c r="BV203" s="1" t="e">
        <f aca="false">NA()</f>
        <v>#N/A</v>
      </c>
      <c r="BW203" s="1" t="e">
        <f aca="false">NA()</f>
        <v>#N/A</v>
      </c>
      <c r="BX203" s="1" t="e">
        <f aca="false">NA()</f>
        <v>#N/A</v>
      </c>
      <c r="BY203" s="1" t="e">
        <f aca="false">NA()</f>
        <v>#N/A</v>
      </c>
      <c r="BZ203" s="1" t="e">
        <f aca="false">NA()</f>
        <v>#N/A</v>
      </c>
      <c r="CA203" s="1" t="e">
        <f aca="false">NA()</f>
        <v>#N/A</v>
      </c>
      <c r="CB203" s="1" t="e">
        <f aca="false">NA()</f>
        <v>#N/A</v>
      </c>
      <c r="CC203" s="1" t="e">
        <f aca="false">NA()</f>
        <v>#N/A</v>
      </c>
      <c r="CD203" s="1" t="e">
        <f aca="false">NA()</f>
        <v>#N/A</v>
      </c>
      <c r="CE203" s="1" t="e">
        <f aca="false">NA()</f>
        <v>#N/A</v>
      </c>
      <c r="CF203" s="1" t="e">
        <f aca="false">NA()</f>
        <v>#N/A</v>
      </c>
      <c r="CG203" s="1" t="e">
        <f aca="false">NA()</f>
        <v>#N/A</v>
      </c>
      <c r="CH203" s="1" t="e">
        <f aca="false">NA()</f>
        <v>#N/A</v>
      </c>
      <c r="CI203" s="1" t="e">
        <f aca="false">NA()</f>
        <v>#N/A</v>
      </c>
      <c r="CJ203" s="1" t="e">
        <f aca="false">NA()</f>
        <v>#N/A</v>
      </c>
      <c r="CK203" s="1" t="e">
        <f aca="false">NA()</f>
        <v>#N/A</v>
      </c>
      <c r="CL203" s="1" t="e">
        <f aca="false">NA()</f>
        <v>#N/A</v>
      </c>
      <c r="CM203" s="1" t="e">
        <f aca="false">NA()</f>
        <v>#N/A</v>
      </c>
      <c r="CN203" s="1" t="e">
        <f aca="false">NA()</f>
        <v>#N/A</v>
      </c>
      <c r="CO203" s="1" t="e">
        <f aca="false">NA()</f>
        <v>#N/A</v>
      </c>
      <c r="CP203" s="1" t="e">
        <f aca="false">NA()</f>
        <v>#N/A</v>
      </c>
      <c r="CQ203" s="1" t="e">
        <f aca="false">NA()</f>
        <v>#N/A</v>
      </c>
      <c r="CR203" s="1" t="e">
        <f aca="false">NA()</f>
        <v>#N/A</v>
      </c>
      <c r="CS203" s="1" t="e">
        <f aca="false">NA()</f>
        <v>#N/A</v>
      </c>
      <c r="CT203" s="1" t="e">
        <f aca="false">NA()</f>
        <v>#N/A</v>
      </c>
      <c r="CU203" s="1" t="e">
        <f aca="false">NA()</f>
        <v>#N/A</v>
      </c>
      <c r="CV203" s="1" t="e">
        <f aca="false">NA()</f>
        <v>#N/A</v>
      </c>
      <c r="CW203" s="1" t="e">
        <f aca="false">NA()</f>
        <v>#N/A</v>
      </c>
      <c r="CX203" s="1" t="e">
        <f aca="false">NA()</f>
        <v>#N/A</v>
      </c>
      <c r="CY203" s="1" t="e">
        <f aca="false">NA()</f>
        <v>#N/A</v>
      </c>
      <c r="CZ203" s="1" t="e">
        <f aca="false">NA()</f>
        <v>#N/A</v>
      </c>
      <c r="DA203" s="1" t="e">
        <f aca="false">NA()</f>
        <v>#N/A</v>
      </c>
      <c r="DB203" s="1" t="e">
        <f aca="false">NA()</f>
        <v>#N/A</v>
      </c>
      <c r="DC203" s="1" t="e">
        <f aca="false">NA()</f>
        <v>#N/A</v>
      </c>
      <c r="DD203" s="1" t="e">
        <f aca="false">NA()</f>
        <v>#N/A</v>
      </c>
      <c r="DE203" s="1" t="e">
        <f aca="false">NA()</f>
        <v>#N/A</v>
      </c>
      <c r="DF203" s="1" t="e">
        <f aca="false">NA()</f>
        <v>#N/A</v>
      </c>
      <c r="DG203" s="1" t="e">
        <f aca="false">NA()</f>
        <v>#N/A</v>
      </c>
      <c r="DH203" s="1" t="e">
        <f aca="false">NA()</f>
        <v>#N/A</v>
      </c>
      <c r="DI203" s="1" t="e">
        <f aca="false">NA()</f>
        <v>#N/A</v>
      </c>
      <c r="DJ203" s="1" t="e">
        <f aca="false">NA()</f>
        <v>#N/A</v>
      </c>
      <c r="DK203" s="1" t="e">
        <f aca="false">NA()</f>
        <v>#N/A</v>
      </c>
      <c r="DL203" s="1" t="e">
        <f aca="false">NA()</f>
        <v>#N/A</v>
      </c>
      <c r="DM203" s="1" t="e">
        <f aca="false">NA()</f>
        <v>#N/A</v>
      </c>
      <c r="DN203" s="1" t="e">
        <f aca="false">NA()</f>
        <v>#N/A</v>
      </c>
      <c r="DO203" s="1" t="e">
        <f aca="false">NA()</f>
        <v>#N/A</v>
      </c>
      <c r="DP203" s="1" t="e">
        <f aca="false">NA()</f>
        <v>#N/A</v>
      </c>
      <c r="DQ203" s="1" t="e">
        <f aca="false">NA()</f>
        <v>#N/A</v>
      </c>
      <c r="DR203" s="1" t="e">
        <f aca="false">NA()</f>
        <v>#N/A</v>
      </c>
      <c r="DS203" s="1" t="e">
        <f aca="false">NA()</f>
        <v>#N/A</v>
      </c>
      <c r="DT203" s="1" t="e">
        <f aca="false">NA()</f>
        <v>#N/A</v>
      </c>
      <c r="DU203" s="1" t="e">
        <f aca="false">NA()</f>
        <v>#N/A</v>
      </c>
      <c r="DV203" s="1" t="e">
        <f aca="false">NA()</f>
        <v>#N/A</v>
      </c>
      <c r="DW203" s="1" t="e">
        <f aca="false">NA()</f>
        <v>#N/A</v>
      </c>
      <c r="DX203" s="1" t="e">
        <f aca="false">NA()</f>
        <v>#N/A</v>
      </c>
      <c r="DY203" s="1" t="n">
        <v>-4.61185626864911</v>
      </c>
      <c r="DZ203" s="1" t="n">
        <v>-4.30991004224524</v>
      </c>
      <c r="EA203" s="1" t="n">
        <v>-4.28654039044503</v>
      </c>
      <c r="EB203" s="1" t="n">
        <v>-4.26495165249055</v>
      </c>
      <c r="EC203" s="1" t="n">
        <v>-3.30236322145048</v>
      </c>
      <c r="ED203" s="1" t="n">
        <v>-3.28970117530751</v>
      </c>
      <c r="EE203" s="1" t="n">
        <v>-3.28169421390303</v>
      </c>
      <c r="EF203" s="1" t="n">
        <v>-3.2767611341658</v>
      </c>
      <c r="EG203" s="1" t="n">
        <v>-3.26995847696523</v>
      </c>
      <c r="EH203" s="1" t="n">
        <v>-0.807896435501299</v>
      </c>
      <c r="EI203" s="1" t="n">
        <v>-0.823927332782937</v>
      </c>
      <c r="EJ203" s="1" t="n">
        <v>-1.86439415194499</v>
      </c>
      <c r="EK203" s="1" t="n">
        <v>-1.6930550824636</v>
      </c>
      <c r="EL203" s="1" t="n">
        <v>-1.70711178173608</v>
      </c>
      <c r="EM203" s="1" t="n">
        <v>-1.71583595620337</v>
      </c>
      <c r="EN203" s="1" t="n">
        <v>-1.72203239974245</v>
      </c>
      <c r="EO203" s="1" t="n">
        <v>-1.68343338917847</v>
      </c>
      <c r="EP203" s="1" t="n">
        <v>-1.67357900065319</v>
      </c>
      <c r="EQ203" s="1" t="n">
        <v>-1.65704653536913</v>
      </c>
      <c r="ER203" s="1" t="n">
        <v>-1.64894162087581</v>
      </c>
      <c r="ES203" s="1" t="n">
        <v>-1.58700302625014</v>
      </c>
      <c r="ET203" s="1" t="n">
        <v>-1.56799615340599</v>
      </c>
      <c r="EU203" s="1" t="n">
        <v>-1.54808061477176</v>
      </c>
      <c r="EV203" s="1" t="n">
        <v>-1.52701630468535</v>
      </c>
      <c r="EW203" s="1" t="n">
        <v>-1.50409561053877</v>
      </c>
      <c r="EX203" s="1" t="n">
        <v>-1.48943082581567</v>
      </c>
      <c r="EY203" s="1" t="n">
        <v>-1.36319565826302</v>
      </c>
      <c r="EZ203" s="1" t="n">
        <v>-1.35232009981188</v>
      </c>
      <c r="FA203" s="1" t="n">
        <v>-1.33950499616731</v>
      </c>
      <c r="FB203" s="1" t="n">
        <v>-1.32996409667037</v>
      </c>
      <c r="FC203" s="1" t="n">
        <v>-1.32122043909195</v>
      </c>
      <c r="FD203" s="1" t="n">
        <v>-1.31412428424387</v>
      </c>
      <c r="FE203" s="1" t="n">
        <v>-1.26797524434057</v>
      </c>
      <c r="FF203" s="1" t="n">
        <v>-1.2586470498869</v>
      </c>
    </row>
    <row r="204" customFormat="false" ht="14.65" hidden="false" customHeight="false" outlineLevel="0" collapsed="false">
      <c r="A204" s="1" t="s">
        <v>363</v>
      </c>
      <c r="B204" s="1" t="e">
        <f aca="false">NA()</f>
        <v>#N/A</v>
      </c>
      <c r="C204" s="1" t="e">
        <f aca="false">NA()</f>
        <v>#N/A</v>
      </c>
      <c r="D204" s="1" t="e">
        <f aca="false">NA()</f>
        <v>#N/A</v>
      </c>
      <c r="E204" s="1" t="e">
        <f aca="false">NA()</f>
        <v>#N/A</v>
      </c>
      <c r="F204" s="1" t="e">
        <f aca="false">NA()</f>
        <v>#N/A</v>
      </c>
      <c r="G204" s="1" t="e">
        <f aca="false">NA()</f>
        <v>#N/A</v>
      </c>
      <c r="H204" s="1" t="e">
        <f aca="false">NA()</f>
        <v>#N/A</v>
      </c>
      <c r="I204" s="1" t="e">
        <f aca="false">NA()</f>
        <v>#N/A</v>
      </c>
      <c r="J204" s="1" t="e">
        <f aca="false">NA()</f>
        <v>#N/A</v>
      </c>
      <c r="K204" s="1" t="e">
        <f aca="false">NA()</f>
        <v>#N/A</v>
      </c>
      <c r="L204" s="1" t="e">
        <f aca="false">NA()</f>
        <v>#N/A</v>
      </c>
      <c r="M204" s="1" t="e">
        <f aca="false">NA()</f>
        <v>#N/A</v>
      </c>
      <c r="N204" s="1" t="e">
        <f aca="false">NA()</f>
        <v>#N/A</v>
      </c>
      <c r="O204" s="1" t="e">
        <f aca="false">NA()</f>
        <v>#N/A</v>
      </c>
      <c r="P204" s="1" t="e">
        <f aca="false">NA()</f>
        <v>#N/A</v>
      </c>
      <c r="Q204" s="1" t="e">
        <f aca="false">NA()</f>
        <v>#N/A</v>
      </c>
      <c r="R204" s="1" t="e">
        <f aca="false">NA()</f>
        <v>#N/A</v>
      </c>
      <c r="S204" s="1" t="e">
        <f aca="false">NA()</f>
        <v>#N/A</v>
      </c>
      <c r="T204" s="1" t="e">
        <f aca="false">NA()</f>
        <v>#N/A</v>
      </c>
      <c r="U204" s="1" t="e">
        <f aca="false">NA()</f>
        <v>#N/A</v>
      </c>
      <c r="V204" s="1" t="e">
        <f aca="false">NA()</f>
        <v>#N/A</v>
      </c>
      <c r="W204" s="1" t="e">
        <f aca="false">NA()</f>
        <v>#N/A</v>
      </c>
      <c r="X204" s="1" t="e">
        <f aca="false">NA()</f>
        <v>#N/A</v>
      </c>
      <c r="Y204" s="1" t="e">
        <f aca="false">NA()</f>
        <v>#N/A</v>
      </c>
      <c r="Z204" s="1" t="e">
        <f aca="false">NA()</f>
        <v>#N/A</v>
      </c>
      <c r="AA204" s="1" t="e">
        <f aca="false">NA()</f>
        <v>#N/A</v>
      </c>
      <c r="AB204" s="1" t="e">
        <f aca="false">NA()</f>
        <v>#N/A</v>
      </c>
      <c r="AC204" s="1" t="e">
        <f aca="false">NA()</f>
        <v>#N/A</v>
      </c>
      <c r="AD204" s="1" t="e">
        <f aca="false">NA()</f>
        <v>#N/A</v>
      </c>
      <c r="AE204" s="1" t="e">
        <f aca="false">NA()</f>
        <v>#N/A</v>
      </c>
      <c r="AF204" s="1" t="e">
        <f aca="false">NA()</f>
        <v>#N/A</v>
      </c>
      <c r="AG204" s="1" t="e">
        <f aca="false">NA()</f>
        <v>#N/A</v>
      </c>
      <c r="AH204" s="1" t="e">
        <f aca="false">NA()</f>
        <v>#N/A</v>
      </c>
      <c r="AI204" s="1" t="e">
        <f aca="false">NA()</f>
        <v>#N/A</v>
      </c>
      <c r="AJ204" s="1" t="e">
        <f aca="false">NA()</f>
        <v>#N/A</v>
      </c>
      <c r="AK204" s="1" t="e">
        <f aca="false">NA()</f>
        <v>#N/A</v>
      </c>
      <c r="AL204" s="1" t="e">
        <f aca="false">NA()</f>
        <v>#N/A</v>
      </c>
      <c r="AM204" s="1" t="e">
        <f aca="false">NA()</f>
        <v>#N/A</v>
      </c>
      <c r="AN204" s="1" t="e">
        <f aca="false">NA()</f>
        <v>#N/A</v>
      </c>
      <c r="AO204" s="1" t="e">
        <f aca="false">NA()</f>
        <v>#N/A</v>
      </c>
      <c r="AP204" s="1" t="e">
        <f aca="false">NA()</f>
        <v>#N/A</v>
      </c>
      <c r="AQ204" s="1" t="e">
        <f aca="false">NA()</f>
        <v>#N/A</v>
      </c>
      <c r="AR204" s="1" t="e">
        <f aca="false">NA()</f>
        <v>#N/A</v>
      </c>
      <c r="AS204" s="1" t="e">
        <f aca="false">NA()</f>
        <v>#N/A</v>
      </c>
      <c r="AT204" s="1" t="e">
        <f aca="false">NA()</f>
        <v>#N/A</v>
      </c>
      <c r="AU204" s="1" t="e">
        <f aca="false">NA()</f>
        <v>#N/A</v>
      </c>
      <c r="AV204" s="1" t="e">
        <f aca="false">NA()</f>
        <v>#N/A</v>
      </c>
      <c r="AW204" s="1" t="e">
        <f aca="false">NA()</f>
        <v>#N/A</v>
      </c>
      <c r="AX204" s="1" t="e">
        <f aca="false">NA()</f>
        <v>#N/A</v>
      </c>
      <c r="AY204" s="1" t="e">
        <f aca="false">NA()</f>
        <v>#N/A</v>
      </c>
      <c r="AZ204" s="1" t="e">
        <f aca="false">NA()</f>
        <v>#N/A</v>
      </c>
      <c r="BA204" s="1" t="e">
        <f aca="false">NA()</f>
        <v>#N/A</v>
      </c>
      <c r="BB204" s="1" t="e">
        <f aca="false">NA()</f>
        <v>#N/A</v>
      </c>
      <c r="BC204" s="1" t="e">
        <f aca="false">NA()</f>
        <v>#N/A</v>
      </c>
      <c r="BD204" s="1" t="e">
        <f aca="false">NA()</f>
        <v>#N/A</v>
      </c>
      <c r="BE204" s="1" t="e">
        <f aca="false">NA()</f>
        <v>#N/A</v>
      </c>
      <c r="BF204" s="1" t="e">
        <f aca="false">NA()</f>
        <v>#N/A</v>
      </c>
      <c r="BG204" s="1" t="e">
        <f aca="false">NA()</f>
        <v>#N/A</v>
      </c>
      <c r="BH204" s="1" t="e">
        <f aca="false">NA()</f>
        <v>#N/A</v>
      </c>
      <c r="BI204" s="1" t="e">
        <f aca="false">NA()</f>
        <v>#N/A</v>
      </c>
      <c r="BJ204" s="1" t="e">
        <f aca="false">NA()</f>
        <v>#N/A</v>
      </c>
      <c r="BK204" s="1" t="e">
        <f aca="false">NA()</f>
        <v>#N/A</v>
      </c>
      <c r="BL204" s="1" t="e">
        <f aca="false">NA()</f>
        <v>#N/A</v>
      </c>
      <c r="BM204" s="1" t="e">
        <f aca="false">NA()</f>
        <v>#N/A</v>
      </c>
      <c r="BN204" s="1" t="e">
        <f aca="false">NA()</f>
        <v>#N/A</v>
      </c>
      <c r="BO204" s="1" t="e">
        <f aca="false">NA()</f>
        <v>#N/A</v>
      </c>
      <c r="BP204" s="1" t="e">
        <f aca="false">NA()</f>
        <v>#N/A</v>
      </c>
      <c r="BQ204" s="1" t="e">
        <f aca="false">NA()</f>
        <v>#N/A</v>
      </c>
      <c r="BR204" s="1" t="e">
        <f aca="false">NA()</f>
        <v>#N/A</v>
      </c>
      <c r="BS204" s="1" t="e">
        <f aca="false">NA()</f>
        <v>#N/A</v>
      </c>
      <c r="BT204" s="1" t="e">
        <f aca="false">NA()</f>
        <v>#N/A</v>
      </c>
      <c r="BU204" s="1" t="e">
        <f aca="false">NA()</f>
        <v>#N/A</v>
      </c>
      <c r="BV204" s="1" t="e">
        <f aca="false">NA()</f>
        <v>#N/A</v>
      </c>
      <c r="BW204" s="1" t="e">
        <f aca="false">NA()</f>
        <v>#N/A</v>
      </c>
      <c r="BX204" s="1" t="e">
        <f aca="false">NA()</f>
        <v>#N/A</v>
      </c>
      <c r="BY204" s="1" t="e">
        <f aca="false">NA()</f>
        <v>#N/A</v>
      </c>
      <c r="BZ204" s="1" t="e">
        <f aca="false">NA()</f>
        <v>#N/A</v>
      </c>
      <c r="CA204" s="1" t="e">
        <f aca="false">NA()</f>
        <v>#N/A</v>
      </c>
      <c r="CB204" s="1" t="e">
        <f aca="false">NA()</f>
        <v>#N/A</v>
      </c>
      <c r="CC204" s="1" t="e">
        <f aca="false">NA()</f>
        <v>#N/A</v>
      </c>
      <c r="CD204" s="1" t="e">
        <f aca="false">NA()</f>
        <v>#N/A</v>
      </c>
      <c r="CE204" s="1" t="e">
        <f aca="false">NA()</f>
        <v>#N/A</v>
      </c>
      <c r="CF204" s="1" t="e">
        <f aca="false">NA()</f>
        <v>#N/A</v>
      </c>
      <c r="CG204" s="1" t="e">
        <f aca="false">NA()</f>
        <v>#N/A</v>
      </c>
      <c r="CH204" s="1" t="e">
        <f aca="false">NA()</f>
        <v>#N/A</v>
      </c>
      <c r="CI204" s="1" t="e">
        <f aca="false">NA()</f>
        <v>#N/A</v>
      </c>
      <c r="CJ204" s="1" t="e">
        <f aca="false">NA()</f>
        <v>#N/A</v>
      </c>
      <c r="CK204" s="1" t="e">
        <f aca="false">NA()</f>
        <v>#N/A</v>
      </c>
      <c r="CL204" s="1" t="e">
        <f aca="false">NA()</f>
        <v>#N/A</v>
      </c>
      <c r="CM204" s="1" t="e">
        <f aca="false">NA()</f>
        <v>#N/A</v>
      </c>
      <c r="CN204" s="1" t="e">
        <f aca="false">NA()</f>
        <v>#N/A</v>
      </c>
      <c r="CO204" s="1" t="e">
        <f aca="false">NA()</f>
        <v>#N/A</v>
      </c>
      <c r="CP204" s="1" t="e">
        <f aca="false">NA()</f>
        <v>#N/A</v>
      </c>
      <c r="CQ204" s="1" t="e">
        <f aca="false">NA()</f>
        <v>#N/A</v>
      </c>
      <c r="CR204" s="1" t="e">
        <f aca="false">NA()</f>
        <v>#N/A</v>
      </c>
      <c r="CS204" s="1" t="e">
        <f aca="false">NA()</f>
        <v>#N/A</v>
      </c>
      <c r="CT204" s="1" t="e">
        <f aca="false">NA()</f>
        <v>#N/A</v>
      </c>
      <c r="CU204" s="1" t="e">
        <f aca="false">NA()</f>
        <v>#N/A</v>
      </c>
      <c r="CV204" s="1" t="e">
        <f aca="false">NA()</f>
        <v>#N/A</v>
      </c>
      <c r="CW204" s="1" t="e">
        <f aca="false">NA()</f>
        <v>#N/A</v>
      </c>
      <c r="CX204" s="1" t="e">
        <f aca="false">NA()</f>
        <v>#N/A</v>
      </c>
      <c r="CY204" s="1" t="e">
        <f aca="false">NA()</f>
        <v>#N/A</v>
      </c>
      <c r="CZ204" s="1" t="e">
        <f aca="false">NA()</f>
        <v>#N/A</v>
      </c>
      <c r="DA204" s="1" t="e">
        <f aca="false">NA()</f>
        <v>#N/A</v>
      </c>
      <c r="DB204" s="1" t="e">
        <f aca="false">NA()</f>
        <v>#N/A</v>
      </c>
      <c r="DC204" s="1" t="e">
        <f aca="false">NA()</f>
        <v>#N/A</v>
      </c>
      <c r="DD204" s="1" t="e">
        <f aca="false">NA()</f>
        <v>#N/A</v>
      </c>
      <c r="DE204" s="1" t="e">
        <f aca="false">NA()</f>
        <v>#N/A</v>
      </c>
      <c r="DF204" s="1" t="e">
        <f aca="false">NA()</f>
        <v>#N/A</v>
      </c>
      <c r="DG204" s="1" t="e">
        <f aca="false">NA()</f>
        <v>#N/A</v>
      </c>
      <c r="DH204" s="1" t="e">
        <f aca="false">NA()</f>
        <v>#N/A</v>
      </c>
      <c r="DI204" s="1" t="e">
        <f aca="false">NA()</f>
        <v>#N/A</v>
      </c>
      <c r="DJ204" s="1" t="e">
        <f aca="false">NA()</f>
        <v>#N/A</v>
      </c>
      <c r="DK204" s="1" t="e">
        <f aca="false">NA()</f>
        <v>#N/A</v>
      </c>
      <c r="DL204" s="1" t="e">
        <f aca="false">NA()</f>
        <v>#N/A</v>
      </c>
      <c r="DM204" s="1" t="e">
        <f aca="false">NA()</f>
        <v>#N/A</v>
      </c>
      <c r="DN204" s="1" t="e">
        <f aca="false">NA()</f>
        <v>#N/A</v>
      </c>
      <c r="DO204" s="1" t="e">
        <f aca="false">NA()</f>
        <v>#N/A</v>
      </c>
      <c r="DP204" s="1" t="e">
        <f aca="false">NA()</f>
        <v>#N/A</v>
      </c>
      <c r="DQ204" s="1" t="e">
        <f aca="false">NA()</f>
        <v>#N/A</v>
      </c>
      <c r="DR204" s="1" t="e">
        <f aca="false">NA()</f>
        <v>#N/A</v>
      </c>
      <c r="DS204" s="1" t="e">
        <f aca="false">NA()</f>
        <v>#N/A</v>
      </c>
      <c r="DT204" s="1" t="e">
        <f aca="false">NA()</f>
        <v>#N/A</v>
      </c>
      <c r="DU204" s="1" t="e">
        <f aca="false">NA()</f>
        <v>#N/A</v>
      </c>
      <c r="DV204" s="1" t="e">
        <f aca="false">NA()</f>
        <v>#N/A</v>
      </c>
      <c r="DW204" s="1" t="e">
        <f aca="false">NA()</f>
        <v>#N/A</v>
      </c>
      <c r="DX204" s="1" t="e">
        <f aca="false">NA()</f>
        <v>#N/A</v>
      </c>
      <c r="DY204" s="1" t="e">
        <f aca="false">NA()</f>
        <v>#N/A</v>
      </c>
      <c r="DZ204" s="1" t="n">
        <v>-4.04760582803423</v>
      </c>
      <c r="EA204" s="1" t="n">
        <v>-4.13151123895119</v>
      </c>
      <c r="EB204" s="1" t="n">
        <v>-4.10992241999733</v>
      </c>
      <c r="EC204" s="1" t="n">
        <v>-2.90332830286069</v>
      </c>
      <c r="ED204" s="1" t="n">
        <v>-2.89066783394532</v>
      </c>
      <c r="EE204" s="1" t="n">
        <v>-2.88266084235502</v>
      </c>
      <c r="EF204" s="1" t="n">
        <v>-2.87772774401915</v>
      </c>
      <c r="EG204" s="1" t="n">
        <v>-2.87092506116977</v>
      </c>
      <c r="EH204" s="1" t="n">
        <v>-0.55147121701058</v>
      </c>
      <c r="EI204" s="1" t="n">
        <v>-0.567502764654293</v>
      </c>
      <c r="EJ204" s="1" t="n">
        <v>-1.63647239545686</v>
      </c>
      <c r="EK204" s="1" t="n">
        <v>-1.37087658624928</v>
      </c>
      <c r="EL204" s="1" t="n">
        <v>-1.38493333663341</v>
      </c>
      <c r="EM204" s="1" t="n">
        <v>-1.39365754281915</v>
      </c>
      <c r="EN204" s="1" t="n">
        <v>-1.39985400888492</v>
      </c>
      <c r="EO204" s="1" t="n">
        <v>-1.36125485797436</v>
      </c>
      <c r="EP204" s="1" t="n">
        <v>-1.35140043360984</v>
      </c>
      <c r="EQ204" s="1" t="n">
        <v>-1.33486790819113</v>
      </c>
      <c r="ER204" s="1" t="n">
        <v>-1.32676296421366</v>
      </c>
      <c r="ES204" s="1" t="n">
        <v>-1.26482414418749</v>
      </c>
      <c r="ET204" s="1" t="n">
        <v>-1.24581720214749</v>
      </c>
      <c r="EU204" s="1" t="n">
        <v>-1.22590159099545</v>
      </c>
      <c r="EV204" s="1" t="n">
        <v>-1.20483720419227</v>
      </c>
      <c r="EW204" s="1" t="n">
        <v>-1.18191642654946</v>
      </c>
      <c r="EX204" s="1" t="n">
        <v>-1.16725158839532</v>
      </c>
      <c r="EY204" s="1" t="n">
        <v>-0.851394730710986</v>
      </c>
      <c r="EZ204" s="1" t="n">
        <v>-0.840519132927398</v>
      </c>
      <c r="FA204" s="1" t="n">
        <v>-0.827703982930395</v>
      </c>
      <c r="FB204" s="1" t="n">
        <v>-0.818163048920084</v>
      </c>
      <c r="FC204" s="1" t="n">
        <v>-0.809419359709196</v>
      </c>
      <c r="FD204" s="1" t="n">
        <v>-0.802323179186892</v>
      </c>
      <c r="FE204" s="1" t="n">
        <v>-0.756173972269814</v>
      </c>
      <c r="FF204" s="1" t="n">
        <v>-0.74684574404813</v>
      </c>
    </row>
    <row r="205" customFormat="false" ht="14.65" hidden="false" customHeight="false" outlineLevel="0" collapsed="false">
      <c r="A205" s="1" t="s">
        <v>364</v>
      </c>
      <c r="B205" s="1" t="e">
        <f aca="false">NA()</f>
        <v>#N/A</v>
      </c>
      <c r="C205" s="1" t="e">
        <f aca="false">NA()</f>
        <v>#N/A</v>
      </c>
      <c r="D205" s="1" t="e">
        <f aca="false">NA()</f>
        <v>#N/A</v>
      </c>
      <c r="E205" s="1" t="e">
        <f aca="false">NA()</f>
        <v>#N/A</v>
      </c>
      <c r="F205" s="1" t="e">
        <f aca="false">NA()</f>
        <v>#N/A</v>
      </c>
      <c r="G205" s="1" t="e">
        <f aca="false">NA()</f>
        <v>#N/A</v>
      </c>
      <c r="H205" s="1" t="e">
        <f aca="false">NA()</f>
        <v>#N/A</v>
      </c>
      <c r="I205" s="1" t="e">
        <f aca="false">NA()</f>
        <v>#N/A</v>
      </c>
      <c r="J205" s="1" t="e">
        <f aca="false">NA()</f>
        <v>#N/A</v>
      </c>
      <c r="K205" s="1" t="e">
        <f aca="false">NA()</f>
        <v>#N/A</v>
      </c>
      <c r="L205" s="1" t="e">
        <f aca="false">NA()</f>
        <v>#N/A</v>
      </c>
      <c r="M205" s="1" t="e">
        <f aca="false">NA()</f>
        <v>#N/A</v>
      </c>
      <c r="N205" s="1" t="e">
        <f aca="false">NA()</f>
        <v>#N/A</v>
      </c>
      <c r="O205" s="1" t="e">
        <f aca="false">NA()</f>
        <v>#N/A</v>
      </c>
      <c r="P205" s="1" t="e">
        <f aca="false">NA()</f>
        <v>#N/A</v>
      </c>
      <c r="Q205" s="1" t="e">
        <f aca="false">NA()</f>
        <v>#N/A</v>
      </c>
      <c r="R205" s="1" t="e">
        <f aca="false">NA()</f>
        <v>#N/A</v>
      </c>
      <c r="S205" s="1" t="e">
        <f aca="false">NA()</f>
        <v>#N/A</v>
      </c>
      <c r="T205" s="1" t="e">
        <f aca="false">NA()</f>
        <v>#N/A</v>
      </c>
      <c r="U205" s="1" t="e">
        <f aca="false">NA()</f>
        <v>#N/A</v>
      </c>
      <c r="V205" s="1" t="e">
        <f aca="false">NA()</f>
        <v>#N/A</v>
      </c>
      <c r="W205" s="1" t="e">
        <f aca="false">NA()</f>
        <v>#N/A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  <c r="AG205" s="1" t="e">
        <f aca="false">NA()</f>
        <v>#N/A</v>
      </c>
      <c r="AH205" s="1" t="e">
        <f aca="false">NA()</f>
        <v>#N/A</v>
      </c>
      <c r="AI205" s="1" t="e">
        <f aca="false">NA()</f>
        <v>#N/A</v>
      </c>
      <c r="AJ205" s="1" t="e">
        <f aca="false">NA()</f>
        <v>#N/A</v>
      </c>
      <c r="AK205" s="1" t="e">
        <f aca="false">NA()</f>
        <v>#N/A</v>
      </c>
      <c r="AL205" s="1" t="e">
        <f aca="false">NA()</f>
        <v>#N/A</v>
      </c>
      <c r="AM205" s="1" t="e">
        <f aca="false">NA()</f>
        <v>#N/A</v>
      </c>
      <c r="AN205" s="1" t="e">
        <f aca="false">NA()</f>
        <v>#N/A</v>
      </c>
      <c r="AO205" s="1" t="e">
        <f aca="false">NA()</f>
        <v>#N/A</v>
      </c>
      <c r="AP205" s="1" t="e">
        <f aca="false">NA()</f>
        <v>#N/A</v>
      </c>
      <c r="AQ205" s="1" t="e">
        <f aca="false">NA()</f>
        <v>#N/A</v>
      </c>
      <c r="AR205" s="1" t="e">
        <f aca="false">NA()</f>
        <v>#N/A</v>
      </c>
      <c r="AS205" s="1" t="e">
        <f aca="false">NA()</f>
        <v>#N/A</v>
      </c>
      <c r="AT205" s="1" t="e">
        <f aca="false">NA()</f>
        <v>#N/A</v>
      </c>
      <c r="AU205" s="1" t="e">
        <f aca="false">NA()</f>
        <v>#N/A</v>
      </c>
      <c r="AV205" s="1" t="e">
        <f aca="false">NA()</f>
        <v>#N/A</v>
      </c>
      <c r="AW205" s="1" t="e">
        <f aca="false">NA()</f>
        <v>#N/A</v>
      </c>
      <c r="AX205" s="1" t="e">
        <f aca="false">NA()</f>
        <v>#N/A</v>
      </c>
      <c r="AY205" s="1" t="e">
        <f aca="false">NA()</f>
        <v>#N/A</v>
      </c>
      <c r="AZ205" s="1" t="e">
        <f aca="false">NA()</f>
        <v>#N/A</v>
      </c>
      <c r="BA205" s="1" t="e">
        <f aca="false">NA()</f>
        <v>#N/A</v>
      </c>
      <c r="BB205" s="1" t="e">
        <f aca="false">NA()</f>
        <v>#N/A</v>
      </c>
      <c r="BC205" s="1" t="e">
        <f aca="false">NA()</f>
        <v>#N/A</v>
      </c>
      <c r="BD205" s="1" t="e">
        <f aca="false">NA()</f>
        <v>#N/A</v>
      </c>
      <c r="BE205" s="1" t="e">
        <f aca="false">NA()</f>
        <v>#N/A</v>
      </c>
      <c r="BF205" s="1" t="e">
        <f aca="false">NA()</f>
        <v>#N/A</v>
      </c>
      <c r="BG205" s="1" t="e">
        <f aca="false">NA()</f>
        <v>#N/A</v>
      </c>
      <c r="BH205" s="1" t="e">
        <f aca="false">NA()</f>
        <v>#N/A</v>
      </c>
      <c r="BI205" s="1" t="e">
        <f aca="false">NA()</f>
        <v>#N/A</v>
      </c>
      <c r="BJ205" s="1" t="e">
        <f aca="false">NA()</f>
        <v>#N/A</v>
      </c>
      <c r="BK205" s="1" t="e">
        <f aca="false">NA()</f>
        <v>#N/A</v>
      </c>
      <c r="BL205" s="1" t="e">
        <f aca="false">NA()</f>
        <v>#N/A</v>
      </c>
      <c r="BM205" s="1" t="e">
        <f aca="false">NA()</f>
        <v>#N/A</v>
      </c>
      <c r="BN205" s="1" t="e">
        <f aca="false">NA()</f>
        <v>#N/A</v>
      </c>
      <c r="BO205" s="1" t="e">
        <f aca="false">NA()</f>
        <v>#N/A</v>
      </c>
      <c r="BP205" s="1" t="e">
        <f aca="false">NA()</f>
        <v>#N/A</v>
      </c>
      <c r="BQ205" s="1" t="e">
        <f aca="false">NA()</f>
        <v>#N/A</v>
      </c>
      <c r="BR205" s="1" t="e">
        <f aca="false">NA()</f>
        <v>#N/A</v>
      </c>
      <c r="BS205" s="1" t="e">
        <f aca="false">NA()</f>
        <v>#N/A</v>
      </c>
      <c r="BT205" s="1" t="e">
        <f aca="false">NA()</f>
        <v>#N/A</v>
      </c>
      <c r="BU205" s="1" t="e">
        <f aca="false">NA()</f>
        <v>#N/A</v>
      </c>
      <c r="BV205" s="1" t="e">
        <f aca="false">NA()</f>
        <v>#N/A</v>
      </c>
      <c r="BW205" s="1" t="e">
        <f aca="false">NA()</f>
        <v>#N/A</v>
      </c>
      <c r="BX205" s="1" t="e">
        <f aca="false">NA()</f>
        <v>#N/A</v>
      </c>
      <c r="BY205" s="1" t="e">
        <f aca="false">NA()</f>
        <v>#N/A</v>
      </c>
      <c r="BZ205" s="1" t="e">
        <f aca="false">NA()</f>
        <v>#N/A</v>
      </c>
      <c r="CA205" s="1" t="e">
        <f aca="false">NA()</f>
        <v>#N/A</v>
      </c>
      <c r="CB205" s="1" t="e">
        <f aca="false">NA()</f>
        <v>#N/A</v>
      </c>
      <c r="CC205" s="1" t="e">
        <f aca="false">NA()</f>
        <v>#N/A</v>
      </c>
      <c r="CD205" s="1" t="e">
        <f aca="false">NA()</f>
        <v>#N/A</v>
      </c>
      <c r="CE205" s="1" t="e">
        <f aca="false">NA()</f>
        <v>#N/A</v>
      </c>
      <c r="CF205" s="1" t="e">
        <f aca="false">NA()</f>
        <v>#N/A</v>
      </c>
      <c r="CG205" s="1" t="e">
        <f aca="false">NA()</f>
        <v>#N/A</v>
      </c>
      <c r="CH205" s="1" t="e">
        <f aca="false">NA()</f>
        <v>#N/A</v>
      </c>
      <c r="CI205" s="1" t="e">
        <f aca="false">NA()</f>
        <v>#N/A</v>
      </c>
      <c r="CJ205" s="1" t="e">
        <f aca="false">NA()</f>
        <v>#N/A</v>
      </c>
      <c r="CK205" s="1" t="e">
        <f aca="false">NA()</f>
        <v>#N/A</v>
      </c>
      <c r="CL205" s="1" t="e">
        <f aca="false">NA()</f>
        <v>#N/A</v>
      </c>
      <c r="CM205" s="1" t="e">
        <f aca="false">NA()</f>
        <v>#N/A</v>
      </c>
      <c r="CN205" s="1" t="e">
        <f aca="false">NA()</f>
        <v>#N/A</v>
      </c>
      <c r="CO205" s="1" t="e">
        <f aca="false">NA()</f>
        <v>#N/A</v>
      </c>
      <c r="CP205" s="1" t="e">
        <f aca="false">NA()</f>
        <v>#N/A</v>
      </c>
      <c r="CQ205" s="1" t="e">
        <f aca="false">NA()</f>
        <v>#N/A</v>
      </c>
      <c r="CR205" s="1" t="e">
        <f aca="false">NA()</f>
        <v>#N/A</v>
      </c>
      <c r="CS205" s="1" t="e">
        <f aca="false">NA()</f>
        <v>#N/A</v>
      </c>
      <c r="CT205" s="1" t="e">
        <f aca="false">NA()</f>
        <v>#N/A</v>
      </c>
      <c r="CU205" s="1" t="e">
        <f aca="false">NA()</f>
        <v>#N/A</v>
      </c>
      <c r="CV205" s="1" t="e">
        <f aca="false">NA()</f>
        <v>#N/A</v>
      </c>
      <c r="CW205" s="1" t="e">
        <f aca="false">NA()</f>
        <v>#N/A</v>
      </c>
      <c r="CX205" s="1" t="e">
        <f aca="false">NA()</f>
        <v>#N/A</v>
      </c>
      <c r="CY205" s="1" t="e">
        <f aca="false">NA()</f>
        <v>#N/A</v>
      </c>
      <c r="CZ205" s="1" t="e">
        <f aca="false">NA()</f>
        <v>#N/A</v>
      </c>
      <c r="DA205" s="1" t="e">
        <f aca="false">NA()</f>
        <v>#N/A</v>
      </c>
      <c r="DB205" s="1" t="e">
        <f aca="false">NA()</f>
        <v>#N/A</v>
      </c>
      <c r="DC205" s="1" t="e">
        <f aca="false">NA()</f>
        <v>#N/A</v>
      </c>
      <c r="DD205" s="1" t="e">
        <f aca="false">NA()</f>
        <v>#N/A</v>
      </c>
      <c r="DE205" s="1" t="e">
        <f aca="false">NA()</f>
        <v>#N/A</v>
      </c>
      <c r="DF205" s="1" t="e">
        <f aca="false">NA()</f>
        <v>#N/A</v>
      </c>
      <c r="DG205" s="1" t="e">
        <f aca="false">NA()</f>
        <v>#N/A</v>
      </c>
      <c r="DH205" s="1" t="e">
        <f aca="false">NA()</f>
        <v>#N/A</v>
      </c>
      <c r="DI205" s="1" t="e">
        <f aca="false">NA()</f>
        <v>#N/A</v>
      </c>
      <c r="DJ205" s="1" t="e">
        <f aca="false">NA()</f>
        <v>#N/A</v>
      </c>
      <c r="DK205" s="1" t="e">
        <f aca="false">NA()</f>
        <v>#N/A</v>
      </c>
      <c r="DL205" s="1" t="e">
        <f aca="false">NA()</f>
        <v>#N/A</v>
      </c>
      <c r="DM205" s="1" t="e">
        <f aca="false">NA()</f>
        <v>#N/A</v>
      </c>
      <c r="DN205" s="1" t="e">
        <f aca="false">NA()</f>
        <v>#N/A</v>
      </c>
      <c r="DO205" s="1" t="e">
        <f aca="false">NA()</f>
        <v>#N/A</v>
      </c>
      <c r="DP205" s="1" t="e">
        <f aca="false">NA()</f>
        <v>#N/A</v>
      </c>
      <c r="DQ205" s="1" t="e">
        <f aca="false">NA()</f>
        <v>#N/A</v>
      </c>
      <c r="DR205" s="1" t="e">
        <f aca="false">NA()</f>
        <v>#N/A</v>
      </c>
      <c r="DS205" s="1" t="e">
        <f aca="false">NA()</f>
        <v>#N/A</v>
      </c>
      <c r="DT205" s="1" t="e">
        <f aca="false">NA()</f>
        <v>#N/A</v>
      </c>
      <c r="DU205" s="1" t="e">
        <f aca="false">NA()</f>
        <v>#N/A</v>
      </c>
      <c r="DV205" s="1" t="e">
        <f aca="false">NA()</f>
        <v>#N/A</v>
      </c>
      <c r="DW205" s="1" t="e">
        <f aca="false">NA()</f>
        <v>#N/A</v>
      </c>
      <c r="DX205" s="1" t="e">
        <f aca="false">NA()</f>
        <v>#N/A</v>
      </c>
      <c r="DY205" s="1" t="e">
        <f aca="false">NA()</f>
        <v>#N/A</v>
      </c>
      <c r="DZ205" s="1" t="e">
        <f aca="false">NA()</f>
        <v>#N/A</v>
      </c>
      <c r="EA205" s="1" t="n">
        <v>-3.68885066139786</v>
      </c>
      <c r="EB205" s="1" t="n">
        <v>-3.80783560416393</v>
      </c>
      <c r="EC205" s="1" t="n">
        <v>-2.81528939445135</v>
      </c>
      <c r="ED205" s="1" t="n">
        <v>-2.80263043361693</v>
      </c>
      <c r="EE205" s="1" t="n">
        <v>-2.79462341316421</v>
      </c>
      <c r="EF205" s="1" t="n">
        <v>-2.78969029704523</v>
      </c>
      <c r="EG205" s="1" t="n">
        <v>-2.78288758967129</v>
      </c>
      <c r="EH205" s="1" t="n">
        <v>-0.525756859336646</v>
      </c>
      <c r="EI205" s="1" t="n">
        <v>-0.541789028098272</v>
      </c>
      <c r="EJ205" s="1" t="n">
        <v>-1.61736214133388</v>
      </c>
      <c r="EK205" s="1" t="n">
        <v>-1.41040354557056</v>
      </c>
      <c r="EL205" s="1" t="n">
        <v>-1.42446034475583</v>
      </c>
      <c r="EM205" s="1" t="n">
        <v>-1.43318458122614</v>
      </c>
      <c r="EN205" s="1" t="n">
        <v>-1.43938106880022</v>
      </c>
      <c r="EO205" s="1" t="n">
        <v>-1.40078178388769</v>
      </c>
      <c r="EP205" s="1" t="n">
        <v>-1.39092732530397</v>
      </c>
      <c r="EQ205" s="1" t="n">
        <v>-1.37439474246879</v>
      </c>
      <c r="ER205" s="1" t="n">
        <v>-1.36628977033997</v>
      </c>
      <c r="ES205" s="1" t="n">
        <v>-1.30435073510249</v>
      </c>
      <c r="ET205" s="1" t="n">
        <v>-1.2853437269948</v>
      </c>
      <c r="EU205" s="1" t="n">
        <v>-1.26542804660286</v>
      </c>
      <c r="EV205" s="1" t="n">
        <v>-1.24436358655107</v>
      </c>
      <c r="EW205" s="1" t="n">
        <v>-1.22144272918678</v>
      </c>
      <c r="EX205" s="1" t="n">
        <v>-1.20677784001657</v>
      </c>
      <c r="EY205" s="1" t="n">
        <v>-0.851480455186859</v>
      </c>
      <c r="EZ205" s="1" t="n">
        <v>-0.840604819847357</v>
      </c>
      <c r="FA205" s="1" t="n">
        <v>-0.827789625591358</v>
      </c>
      <c r="FB205" s="1" t="n">
        <v>-0.818248658626253</v>
      </c>
      <c r="FC205" s="1" t="n">
        <v>-0.809504939211614</v>
      </c>
      <c r="FD205" s="1" t="n">
        <v>-0.802408734174875</v>
      </c>
      <c r="FE205" s="1" t="n">
        <v>-0.756259367787493</v>
      </c>
      <c r="FF205" s="1" t="n">
        <v>-0.746931107322801</v>
      </c>
    </row>
    <row r="206" customFormat="false" ht="14.65" hidden="false" customHeight="false" outlineLevel="0" collapsed="false">
      <c r="A206" s="1" t="s">
        <v>365</v>
      </c>
      <c r="B206" s="1" t="e">
        <f aca="false">NA()</f>
        <v>#N/A</v>
      </c>
      <c r="C206" s="1" t="e">
        <f aca="false">NA()</f>
        <v>#N/A</v>
      </c>
      <c r="D206" s="1" t="e">
        <f aca="false">NA()</f>
        <v>#N/A</v>
      </c>
      <c r="E206" s="1" t="e">
        <f aca="false">NA()</f>
        <v>#N/A</v>
      </c>
      <c r="F206" s="1" t="e">
        <f aca="false">NA()</f>
        <v>#N/A</v>
      </c>
      <c r="G206" s="1" t="e">
        <f aca="false">NA()</f>
        <v>#N/A</v>
      </c>
      <c r="H206" s="1" t="e">
        <f aca="false">NA()</f>
        <v>#N/A</v>
      </c>
      <c r="I206" s="1" t="e">
        <f aca="false">NA()</f>
        <v>#N/A</v>
      </c>
      <c r="J206" s="1" t="e">
        <f aca="false">NA()</f>
        <v>#N/A</v>
      </c>
      <c r="K206" s="1" t="e">
        <f aca="false">NA()</f>
        <v>#N/A</v>
      </c>
      <c r="L206" s="1" t="e">
        <f aca="false">NA()</f>
        <v>#N/A</v>
      </c>
      <c r="M206" s="1" t="e">
        <f aca="false">NA()</f>
        <v>#N/A</v>
      </c>
      <c r="N206" s="1" t="e">
        <f aca="false">NA()</f>
        <v>#N/A</v>
      </c>
      <c r="O206" s="1" t="e">
        <f aca="false">NA()</f>
        <v>#N/A</v>
      </c>
      <c r="P206" s="1" t="e">
        <f aca="false">NA()</f>
        <v>#N/A</v>
      </c>
      <c r="Q206" s="1" t="e">
        <f aca="false">NA()</f>
        <v>#N/A</v>
      </c>
      <c r="R206" s="1" t="e">
        <f aca="false">NA()</f>
        <v>#N/A</v>
      </c>
      <c r="S206" s="1" t="e">
        <f aca="false">NA()</f>
        <v>#N/A</v>
      </c>
      <c r="T206" s="1" t="e">
        <f aca="false">NA()</f>
        <v>#N/A</v>
      </c>
      <c r="U206" s="1" t="e">
        <f aca="false">NA()</f>
        <v>#N/A</v>
      </c>
      <c r="V206" s="1" t="e">
        <f aca="false">NA()</f>
        <v>#N/A</v>
      </c>
      <c r="W206" s="1" t="e">
        <f aca="false">NA()</f>
        <v>#N/A</v>
      </c>
      <c r="X206" s="1" t="e">
        <f aca="false">NA()</f>
        <v>#N/A</v>
      </c>
      <c r="Y206" s="1" t="e">
        <f aca="false">NA()</f>
        <v>#N/A</v>
      </c>
      <c r="Z206" s="1" t="e">
        <f aca="false">NA()</f>
        <v>#N/A</v>
      </c>
      <c r="AA206" s="1" t="e">
        <f aca="false">NA()</f>
        <v>#N/A</v>
      </c>
      <c r="AB206" s="1" t="e">
        <f aca="false">NA()</f>
        <v>#N/A</v>
      </c>
      <c r="AC206" s="1" t="e">
        <f aca="false">NA()</f>
        <v>#N/A</v>
      </c>
      <c r="AD206" s="1" t="e">
        <f aca="false">NA()</f>
        <v>#N/A</v>
      </c>
      <c r="AE206" s="1" t="e">
        <f aca="false">NA()</f>
        <v>#N/A</v>
      </c>
      <c r="AF206" s="1" t="e">
        <f aca="false">NA()</f>
        <v>#N/A</v>
      </c>
      <c r="AG206" s="1" t="e">
        <f aca="false">NA()</f>
        <v>#N/A</v>
      </c>
      <c r="AH206" s="1" t="e">
        <f aca="false">NA()</f>
        <v>#N/A</v>
      </c>
      <c r="AI206" s="1" t="e">
        <f aca="false">NA()</f>
        <v>#N/A</v>
      </c>
      <c r="AJ206" s="1" t="e">
        <f aca="false">NA()</f>
        <v>#N/A</v>
      </c>
      <c r="AK206" s="1" t="e">
        <f aca="false">NA()</f>
        <v>#N/A</v>
      </c>
      <c r="AL206" s="1" t="e">
        <f aca="false">NA()</f>
        <v>#N/A</v>
      </c>
      <c r="AM206" s="1" t="e">
        <f aca="false">NA()</f>
        <v>#N/A</v>
      </c>
      <c r="AN206" s="1" t="e">
        <f aca="false">NA()</f>
        <v>#N/A</v>
      </c>
      <c r="AO206" s="1" t="e">
        <f aca="false">NA()</f>
        <v>#N/A</v>
      </c>
      <c r="AP206" s="1" t="e">
        <f aca="false">NA()</f>
        <v>#N/A</v>
      </c>
      <c r="AQ206" s="1" t="e">
        <f aca="false">NA()</f>
        <v>#N/A</v>
      </c>
      <c r="AR206" s="1" t="e">
        <f aca="false">NA()</f>
        <v>#N/A</v>
      </c>
      <c r="AS206" s="1" t="e">
        <f aca="false">NA()</f>
        <v>#N/A</v>
      </c>
      <c r="AT206" s="1" t="e">
        <f aca="false">NA()</f>
        <v>#N/A</v>
      </c>
      <c r="AU206" s="1" t="e">
        <f aca="false">NA()</f>
        <v>#N/A</v>
      </c>
      <c r="AV206" s="1" t="e">
        <f aca="false">NA()</f>
        <v>#N/A</v>
      </c>
      <c r="AW206" s="1" t="e">
        <f aca="false">NA()</f>
        <v>#N/A</v>
      </c>
      <c r="AX206" s="1" t="e">
        <f aca="false">NA()</f>
        <v>#N/A</v>
      </c>
      <c r="AY206" s="1" t="e">
        <f aca="false">NA()</f>
        <v>#N/A</v>
      </c>
      <c r="AZ206" s="1" t="e">
        <f aca="false">NA()</f>
        <v>#N/A</v>
      </c>
      <c r="BA206" s="1" t="e">
        <f aca="false">NA()</f>
        <v>#N/A</v>
      </c>
      <c r="BB206" s="1" t="e">
        <f aca="false">NA()</f>
        <v>#N/A</v>
      </c>
      <c r="BC206" s="1" t="e">
        <f aca="false">NA()</f>
        <v>#N/A</v>
      </c>
      <c r="BD206" s="1" t="e">
        <f aca="false">NA()</f>
        <v>#N/A</v>
      </c>
      <c r="BE206" s="1" t="e">
        <f aca="false">NA()</f>
        <v>#N/A</v>
      </c>
      <c r="BF206" s="1" t="e">
        <f aca="false">NA()</f>
        <v>#N/A</v>
      </c>
      <c r="BG206" s="1" t="e">
        <f aca="false">NA()</f>
        <v>#N/A</v>
      </c>
      <c r="BH206" s="1" t="e">
        <f aca="false">NA()</f>
        <v>#N/A</v>
      </c>
      <c r="BI206" s="1" t="e">
        <f aca="false">NA()</f>
        <v>#N/A</v>
      </c>
      <c r="BJ206" s="1" t="e">
        <f aca="false">NA()</f>
        <v>#N/A</v>
      </c>
      <c r="BK206" s="1" t="e">
        <f aca="false">NA()</f>
        <v>#N/A</v>
      </c>
      <c r="BL206" s="1" t="e">
        <f aca="false">NA()</f>
        <v>#N/A</v>
      </c>
      <c r="BM206" s="1" t="e">
        <f aca="false">NA()</f>
        <v>#N/A</v>
      </c>
      <c r="BN206" s="1" t="e">
        <f aca="false">NA()</f>
        <v>#N/A</v>
      </c>
      <c r="BO206" s="1" t="e">
        <f aca="false">NA()</f>
        <v>#N/A</v>
      </c>
      <c r="BP206" s="1" t="e">
        <f aca="false">NA()</f>
        <v>#N/A</v>
      </c>
      <c r="BQ206" s="1" t="e">
        <f aca="false">NA()</f>
        <v>#N/A</v>
      </c>
      <c r="BR206" s="1" t="e">
        <f aca="false">NA()</f>
        <v>#N/A</v>
      </c>
      <c r="BS206" s="1" t="e">
        <f aca="false">NA()</f>
        <v>#N/A</v>
      </c>
      <c r="BT206" s="1" t="e">
        <f aca="false">NA()</f>
        <v>#N/A</v>
      </c>
      <c r="BU206" s="1" t="e">
        <f aca="false">NA()</f>
        <v>#N/A</v>
      </c>
      <c r="BV206" s="1" t="e">
        <f aca="false">NA()</f>
        <v>#N/A</v>
      </c>
      <c r="BW206" s="1" t="e">
        <f aca="false">NA()</f>
        <v>#N/A</v>
      </c>
      <c r="BX206" s="1" t="e">
        <f aca="false">NA()</f>
        <v>#N/A</v>
      </c>
      <c r="BY206" s="1" t="e">
        <f aca="false">NA()</f>
        <v>#N/A</v>
      </c>
      <c r="BZ206" s="1" t="e">
        <f aca="false">NA()</f>
        <v>#N/A</v>
      </c>
      <c r="CA206" s="1" t="e">
        <f aca="false">NA()</f>
        <v>#N/A</v>
      </c>
      <c r="CB206" s="1" t="e">
        <f aca="false">NA()</f>
        <v>#N/A</v>
      </c>
      <c r="CC206" s="1" t="e">
        <f aca="false">NA()</f>
        <v>#N/A</v>
      </c>
      <c r="CD206" s="1" t="e">
        <f aca="false">NA()</f>
        <v>#N/A</v>
      </c>
      <c r="CE206" s="1" t="e">
        <f aca="false">NA()</f>
        <v>#N/A</v>
      </c>
      <c r="CF206" s="1" t="e">
        <f aca="false">NA()</f>
        <v>#N/A</v>
      </c>
      <c r="CG206" s="1" t="e">
        <f aca="false">NA()</f>
        <v>#N/A</v>
      </c>
      <c r="CH206" s="1" t="e">
        <f aca="false">NA()</f>
        <v>#N/A</v>
      </c>
      <c r="CI206" s="1" t="e">
        <f aca="false">NA()</f>
        <v>#N/A</v>
      </c>
      <c r="CJ206" s="1" t="e">
        <f aca="false">NA()</f>
        <v>#N/A</v>
      </c>
      <c r="CK206" s="1" t="e">
        <f aca="false">NA()</f>
        <v>#N/A</v>
      </c>
      <c r="CL206" s="1" t="e">
        <f aca="false">NA()</f>
        <v>#N/A</v>
      </c>
      <c r="CM206" s="1" t="e">
        <f aca="false">NA()</f>
        <v>#N/A</v>
      </c>
      <c r="CN206" s="1" t="e">
        <f aca="false">NA()</f>
        <v>#N/A</v>
      </c>
      <c r="CO206" s="1" t="e">
        <f aca="false">NA()</f>
        <v>#N/A</v>
      </c>
      <c r="CP206" s="1" t="e">
        <f aca="false">NA()</f>
        <v>#N/A</v>
      </c>
      <c r="CQ206" s="1" t="e">
        <f aca="false">NA()</f>
        <v>#N/A</v>
      </c>
      <c r="CR206" s="1" t="e">
        <f aca="false">NA()</f>
        <v>#N/A</v>
      </c>
      <c r="CS206" s="1" t="e">
        <f aca="false">NA()</f>
        <v>#N/A</v>
      </c>
      <c r="CT206" s="1" t="e">
        <f aca="false">NA()</f>
        <v>#N/A</v>
      </c>
      <c r="CU206" s="1" t="e">
        <f aca="false">NA()</f>
        <v>#N/A</v>
      </c>
      <c r="CV206" s="1" t="e">
        <f aca="false">NA()</f>
        <v>#N/A</v>
      </c>
      <c r="CW206" s="1" t="e">
        <f aca="false">NA()</f>
        <v>#N/A</v>
      </c>
      <c r="CX206" s="1" t="e">
        <f aca="false">NA()</f>
        <v>#N/A</v>
      </c>
      <c r="CY206" s="1" t="e">
        <f aca="false">NA()</f>
        <v>#N/A</v>
      </c>
      <c r="CZ206" s="1" t="e">
        <f aca="false">NA()</f>
        <v>#N/A</v>
      </c>
      <c r="DA206" s="1" t="e">
        <f aca="false">NA()</f>
        <v>#N/A</v>
      </c>
      <c r="DB206" s="1" t="e">
        <f aca="false">NA()</f>
        <v>#N/A</v>
      </c>
      <c r="DC206" s="1" t="e">
        <f aca="false">NA()</f>
        <v>#N/A</v>
      </c>
      <c r="DD206" s="1" t="e">
        <f aca="false">NA()</f>
        <v>#N/A</v>
      </c>
      <c r="DE206" s="1" t="e">
        <f aca="false">NA()</f>
        <v>#N/A</v>
      </c>
      <c r="DF206" s="1" t="e">
        <f aca="false">NA()</f>
        <v>#N/A</v>
      </c>
      <c r="DG206" s="1" t="e">
        <f aca="false">NA()</f>
        <v>#N/A</v>
      </c>
      <c r="DH206" s="1" t="e">
        <f aca="false">NA()</f>
        <v>#N/A</v>
      </c>
      <c r="DI206" s="1" t="e">
        <f aca="false">NA()</f>
        <v>#N/A</v>
      </c>
      <c r="DJ206" s="1" t="e">
        <f aca="false">NA()</f>
        <v>#N/A</v>
      </c>
      <c r="DK206" s="1" t="e">
        <f aca="false">NA()</f>
        <v>#N/A</v>
      </c>
      <c r="DL206" s="1" t="e">
        <f aca="false">NA()</f>
        <v>#N/A</v>
      </c>
      <c r="DM206" s="1" t="e">
        <f aca="false">NA()</f>
        <v>#N/A</v>
      </c>
      <c r="DN206" s="1" t="e">
        <f aca="false">NA()</f>
        <v>#N/A</v>
      </c>
      <c r="DO206" s="1" t="e">
        <f aca="false">NA()</f>
        <v>#N/A</v>
      </c>
      <c r="DP206" s="1" t="e">
        <f aca="false">NA()</f>
        <v>#N/A</v>
      </c>
      <c r="DQ206" s="1" t="e">
        <f aca="false">NA()</f>
        <v>#N/A</v>
      </c>
      <c r="DR206" s="1" t="e">
        <f aca="false">NA()</f>
        <v>#N/A</v>
      </c>
      <c r="DS206" s="1" t="e">
        <f aca="false">NA()</f>
        <v>#N/A</v>
      </c>
      <c r="DT206" s="1" t="e">
        <f aca="false">NA()</f>
        <v>#N/A</v>
      </c>
      <c r="DU206" s="1" t="e">
        <f aca="false">NA()</f>
        <v>#N/A</v>
      </c>
      <c r="DV206" s="1" t="e">
        <f aca="false">NA()</f>
        <v>#N/A</v>
      </c>
      <c r="DW206" s="1" t="e">
        <f aca="false">NA()</f>
        <v>#N/A</v>
      </c>
      <c r="DX206" s="1" t="e">
        <f aca="false">NA()</f>
        <v>#N/A</v>
      </c>
      <c r="DY206" s="1" t="e">
        <f aca="false">NA()</f>
        <v>#N/A</v>
      </c>
      <c r="DZ206" s="1" t="e">
        <f aca="false">NA()</f>
        <v>#N/A</v>
      </c>
      <c r="EA206" s="1" t="e">
        <f aca="false">NA()</f>
        <v>#N/A</v>
      </c>
      <c r="EB206" s="1" t="n">
        <v>-3.38774430807973</v>
      </c>
      <c r="EC206" s="1" t="n">
        <v>-2.11831468813344</v>
      </c>
      <c r="ED206" s="1" t="n">
        <v>-2.10565716959348</v>
      </c>
      <c r="EE206" s="1" t="n">
        <v>-2.09765012153742</v>
      </c>
      <c r="EF206" s="1" t="n">
        <v>-2.09271698841089</v>
      </c>
      <c r="EG206" s="1" t="n">
        <v>-2.08548557232273</v>
      </c>
      <c r="EH206" s="1" t="n">
        <v>0.350587000383129</v>
      </c>
      <c r="EI206" s="1" t="n">
        <v>0.334554238019535</v>
      </c>
      <c r="EJ206" s="1" t="n">
        <v>-0.695298209897821</v>
      </c>
      <c r="EK206" s="1" t="n">
        <v>-0.562673965767857</v>
      </c>
      <c r="EL206" s="1" t="n">
        <v>-0.576730811586579</v>
      </c>
      <c r="EM206" s="1" t="n">
        <v>-0.585455076996233</v>
      </c>
      <c r="EN206" s="1" t="n">
        <v>-0.591651585123287</v>
      </c>
      <c r="EO206" s="1" t="n">
        <v>-0.655425821080158</v>
      </c>
      <c r="EP206" s="1" t="n">
        <v>-0.645571329797257</v>
      </c>
      <c r="EQ206" s="1" t="n">
        <v>-0.629038692096096</v>
      </c>
      <c r="ER206" s="1" t="n">
        <v>-0.620933693066306</v>
      </c>
      <c r="ES206" s="1" t="n">
        <v>-0.558994452177508</v>
      </c>
      <c r="ET206" s="1" t="n">
        <v>-0.539987380936857</v>
      </c>
      <c r="EU206" s="1" t="n">
        <v>-0.52007163438077</v>
      </c>
      <c r="EV206" s="1" t="n">
        <v>-0.499007104333948</v>
      </c>
      <c r="EW206" s="1" t="n">
        <v>-0.476086170789181</v>
      </c>
      <c r="EX206" s="1" t="n">
        <v>-0.461421232869341</v>
      </c>
      <c r="EY206" s="1" t="n">
        <v>-0.498677450510243</v>
      </c>
      <c r="EZ206" s="1" t="n">
        <v>-0.4878017792878</v>
      </c>
      <c r="FA206" s="1" t="n">
        <v>-0.47498654274456</v>
      </c>
      <c r="FB206" s="1" t="n">
        <v>-0.46544554429282</v>
      </c>
      <c r="FC206" s="1" t="n">
        <v>-0.456701796020198</v>
      </c>
      <c r="FD206" s="1" t="n">
        <v>-0.449605567560774</v>
      </c>
      <c r="FE206" s="1" t="n">
        <v>-0.403456048807271</v>
      </c>
      <c r="FF206" s="1" t="n">
        <v>-0.394127757535934</v>
      </c>
    </row>
    <row r="207" customFormat="false" ht="14.65" hidden="false" customHeight="false" outlineLevel="0" collapsed="false">
      <c r="A207" s="1" t="s">
        <v>366</v>
      </c>
      <c r="B207" s="1" t="e">
        <f aca="false">NA()</f>
        <v>#N/A</v>
      </c>
      <c r="C207" s="1" t="e">
        <f aca="false">NA()</f>
        <v>#N/A</v>
      </c>
      <c r="D207" s="1" t="e">
        <f aca="false">NA()</f>
        <v>#N/A</v>
      </c>
      <c r="E207" s="1" t="e">
        <f aca="false">NA()</f>
        <v>#N/A</v>
      </c>
      <c r="F207" s="1" t="e">
        <f aca="false">NA()</f>
        <v>#N/A</v>
      </c>
      <c r="G207" s="1" t="e">
        <f aca="false">NA()</f>
        <v>#N/A</v>
      </c>
      <c r="H207" s="1" t="e">
        <f aca="false">NA()</f>
        <v>#N/A</v>
      </c>
      <c r="I207" s="1" t="e">
        <f aca="false">NA()</f>
        <v>#N/A</v>
      </c>
      <c r="J207" s="1" t="e">
        <f aca="false">NA()</f>
        <v>#N/A</v>
      </c>
      <c r="K207" s="1" t="e">
        <f aca="false">NA()</f>
        <v>#N/A</v>
      </c>
      <c r="L207" s="1" t="e">
        <f aca="false">NA()</f>
        <v>#N/A</v>
      </c>
      <c r="M207" s="1" t="e">
        <f aca="false">NA()</f>
        <v>#N/A</v>
      </c>
      <c r="N207" s="1" t="e">
        <f aca="false">NA()</f>
        <v>#N/A</v>
      </c>
      <c r="O207" s="1" t="e">
        <f aca="false">NA()</f>
        <v>#N/A</v>
      </c>
      <c r="P207" s="1" t="e">
        <f aca="false">NA()</f>
        <v>#N/A</v>
      </c>
      <c r="Q207" s="1" t="e">
        <f aca="false">NA()</f>
        <v>#N/A</v>
      </c>
      <c r="R207" s="1" t="e">
        <f aca="false">NA()</f>
        <v>#N/A</v>
      </c>
      <c r="S207" s="1" t="e">
        <f aca="false">NA()</f>
        <v>#N/A</v>
      </c>
      <c r="T207" s="1" t="e">
        <f aca="false">NA()</f>
        <v>#N/A</v>
      </c>
      <c r="U207" s="1" t="e">
        <f aca="false">NA()</f>
        <v>#N/A</v>
      </c>
      <c r="V207" s="1" t="e">
        <f aca="false">NA()</f>
        <v>#N/A</v>
      </c>
      <c r="W207" s="1" t="e">
        <f aca="false">NA()</f>
        <v>#N/A</v>
      </c>
      <c r="X207" s="1" t="e">
        <f aca="false">NA()</f>
        <v>#N/A</v>
      </c>
      <c r="Y207" s="1" t="e">
        <f aca="false">NA()</f>
        <v>#N/A</v>
      </c>
      <c r="Z207" s="1" t="e">
        <f aca="false">NA()</f>
        <v>#N/A</v>
      </c>
      <c r="AA207" s="1" t="e">
        <f aca="false">NA()</f>
        <v>#N/A</v>
      </c>
      <c r="AB207" s="1" t="e">
        <f aca="false">NA()</f>
        <v>#N/A</v>
      </c>
      <c r="AC207" s="1" t="e">
        <f aca="false">NA()</f>
        <v>#N/A</v>
      </c>
      <c r="AD207" s="1" t="e">
        <f aca="false">NA()</f>
        <v>#N/A</v>
      </c>
      <c r="AE207" s="1" t="e">
        <f aca="false">NA()</f>
        <v>#N/A</v>
      </c>
      <c r="AF207" s="1" t="e">
        <f aca="false">NA()</f>
        <v>#N/A</v>
      </c>
      <c r="AG207" s="1" t="e">
        <f aca="false">NA()</f>
        <v>#N/A</v>
      </c>
      <c r="AH207" s="1" t="e">
        <f aca="false">NA()</f>
        <v>#N/A</v>
      </c>
      <c r="AI207" s="1" t="e">
        <f aca="false">NA()</f>
        <v>#N/A</v>
      </c>
      <c r="AJ207" s="1" t="e">
        <f aca="false">NA()</f>
        <v>#N/A</v>
      </c>
      <c r="AK207" s="1" t="e">
        <f aca="false">NA()</f>
        <v>#N/A</v>
      </c>
      <c r="AL207" s="1" t="e">
        <f aca="false">NA()</f>
        <v>#N/A</v>
      </c>
      <c r="AM207" s="1" t="e">
        <f aca="false">NA()</f>
        <v>#N/A</v>
      </c>
      <c r="AN207" s="1" t="e">
        <f aca="false">NA()</f>
        <v>#N/A</v>
      </c>
      <c r="AO207" s="1" t="e">
        <f aca="false">NA()</f>
        <v>#N/A</v>
      </c>
      <c r="AP207" s="1" t="e">
        <f aca="false">NA()</f>
        <v>#N/A</v>
      </c>
      <c r="AQ207" s="1" t="e">
        <f aca="false">NA()</f>
        <v>#N/A</v>
      </c>
      <c r="AR207" s="1" t="e">
        <f aca="false">NA()</f>
        <v>#N/A</v>
      </c>
      <c r="AS207" s="1" t="e">
        <f aca="false">NA()</f>
        <v>#N/A</v>
      </c>
      <c r="AT207" s="1" t="e">
        <f aca="false">NA()</f>
        <v>#N/A</v>
      </c>
      <c r="AU207" s="1" t="e">
        <f aca="false">NA()</f>
        <v>#N/A</v>
      </c>
      <c r="AV207" s="1" t="e">
        <f aca="false">NA()</f>
        <v>#N/A</v>
      </c>
      <c r="AW207" s="1" t="e">
        <f aca="false">NA()</f>
        <v>#N/A</v>
      </c>
      <c r="AX207" s="1" t="e">
        <f aca="false">NA()</f>
        <v>#N/A</v>
      </c>
      <c r="AY207" s="1" t="e">
        <f aca="false">NA()</f>
        <v>#N/A</v>
      </c>
      <c r="AZ207" s="1" t="e">
        <f aca="false">NA()</f>
        <v>#N/A</v>
      </c>
      <c r="BA207" s="1" t="e">
        <f aca="false">NA()</f>
        <v>#N/A</v>
      </c>
      <c r="BB207" s="1" t="e">
        <f aca="false">NA()</f>
        <v>#N/A</v>
      </c>
      <c r="BC207" s="1" t="e">
        <f aca="false">NA()</f>
        <v>#N/A</v>
      </c>
      <c r="BD207" s="1" t="e">
        <f aca="false">NA()</f>
        <v>#N/A</v>
      </c>
      <c r="BE207" s="1" t="e">
        <f aca="false">NA()</f>
        <v>#N/A</v>
      </c>
      <c r="BF207" s="1" t="e">
        <f aca="false">NA()</f>
        <v>#N/A</v>
      </c>
      <c r="BG207" s="1" t="e">
        <f aca="false">NA()</f>
        <v>#N/A</v>
      </c>
      <c r="BH207" s="1" t="e">
        <f aca="false">NA()</f>
        <v>#N/A</v>
      </c>
      <c r="BI207" s="1" t="e">
        <f aca="false">NA()</f>
        <v>#N/A</v>
      </c>
      <c r="BJ207" s="1" t="e">
        <f aca="false">NA()</f>
        <v>#N/A</v>
      </c>
      <c r="BK207" s="1" t="e">
        <f aca="false">NA()</f>
        <v>#N/A</v>
      </c>
      <c r="BL207" s="1" t="e">
        <f aca="false">NA()</f>
        <v>#N/A</v>
      </c>
      <c r="BM207" s="1" t="e">
        <f aca="false">NA()</f>
        <v>#N/A</v>
      </c>
      <c r="BN207" s="1" t="e">
        <f aca="false">NA()</f>
        <v>#N/A</v>
      </c>
      <c r="BO207" s="1" t="e">
        <f aca="false">NA()</f>
        <v>#N/A</v>
      </c>
      <c r="BP207" s="1" t="e">
        <f aca="false">NA()</f>
        <v>#N/A</v>
      </c>
      <c r="BQ207" s="1" t="e">
        <f aca="false">NA()</f>
        <v>#N/A</v>
      </c>
      <c r="BR207" s="1" t="e">
        <f aca="false">NA()</f>
        <v>#N/A</v>
      </c>
      <c r="BS207" s="1" t="e">
        <f aca="false">NA()</f>
        <v>#N/A</v>
      </c>
      <c r="BT207" s="1" t="e">
        <f aca="false">NA()</f>
        <v>#N/A</v>
      </c>
      <c r="BU207" s="1" t="e">
        <f aca="false">NA()</f>
        <v>#N/A</v>
      </c>
      <c r="BV207" s="1" t="e">
        <f aca="false">NA()</f>
        <v>#N/A</v>
      </c>
      <c r="BW207" s="1" t="e">
        <f aca="false">NA()</f>
        <v>#N/A</v>
      </c>
      <c r="BX207" s="1" t="e">
        <f aca="false">NA()</f>
        <v>#N/A</v>
      </c>
      <c r="BY207" s="1" t="e">
        <f aca="false">NA()</f>
        <v>#N/A</v>
      </c>
      <c r="BZ207" s="1" t="e">
        <f aca="false">NA()</f>
        <v>#N/A</v>
      </c>
      <c r="CA207" s="1" t="e">
        <f aca="false">NA()</f>
        <v>#N/A</v>
      </c>
      <c r="CB207" s="1" t="e">
        <f aca="false">NA()</f>
        <v>#N/A</v>
      </c>
      <c r="CC207" s="1" t="e">
        <f aca="false">NA()</f>
        <v>#N/A</v>
      </c>
      <c r="CD207" s="1" t="e">
        <f aca="false">NA()</f>
        <v>#N/A</v>
      </c>
      <c r="CE207" s="1" t="e">
        <f aca="false">NA()</f>
        <v>#N/A</v>
      </c>
      <c r="CF207" s="1" t="e">
        <f aca="false">NA()</f>
        <v>#N/A</v>
      </c>
      <c r="CG207" s="1" t="e">
        <f aca="false">NA()</f>
        <v>#N/A</v>
      </c>
      <c r="CH207" s="1" t="e">
        <f aca="false">NA()</f>
        <v>#N/A</v>
      </c>
      <c r="CI207" s="1" t="e">
        <f aca="false">NA()</f>
        <v>#N/A</v>
      </c>
      <c r="CJ207" s="1" t="e">
        <f aca="false">NA()</f>
        <v>#N/A</v>
      </c>
      <c r="CK207" s="1" t="e">
        <f aca="false">NA()</f>
        <v>#N/A</v>
      </c>
      <c r="CL207" s="1" t="e">
        <f aca="false">NA()</f>
        <v>#N/A</v>
      </c>
      <c r="CM207" s="1" t="e">
        <f aca="false">NA()</f>
        <v>#N/A</v>
      </c>
      <c r="CN207" s="1" t="e">
        <f aca="false">NA()</f>
        <v>#N/A</v>
      </c>
      <c r="CO207" s="1" t="e">
        <f aca="false">NA()</f>
        <v>#N/A</v>
      </c>
      <c r="CP207" s="1" t="e">
        <f aca="false">NA()</f>
        <v>#N/A</v>
      </c>
      <c r="CQ207" s="1" t="e">
        <f aca="false">NA()</f>
        <v>#N/A</v>
      </c>
      <c r="CR207" s="1" t="e">
        <f aca="false">NA()</f>
        <v>#N/A</v>
      </c>
      <c r="CS207" s="1" t="e">
        <f aca="false">NA()</f>
        <v>#N/A</v>
      </c>
      <c r="CT207" s="1" t="e">
        <f aca="false">NA()</f>
        <v>#N/A</v>
      </c>
      <c r="CU207" s="1" t="e">
        <f aca="false">NA()</f>
        <v>#N/A</v>
      </c>
      <c r="CV207" s="1" t="e">
        <f aca="false">NA()</f>
        <v>#N/A</v>
      </c>
      <c r="CW207" s="1" t="e">
        <f aca="false">NA()</f>
        <v>#N/A</v>
      </c>
      <c r="CX207" s="1" t="e">
        <f aca="false">NA()</f>
        <v>#N/A</v>
      </c>
      <c r="CY207" s="1" t="e">
        <f aca="false">NA()</f>
        <v>#N/A</v>
      </c>
      <c r="CZ207" s="1" t="e">
        <f aca="false">NA()</f>
        <v>#N/A</v>
      </c>
      <c r="DA207" s="1" t="e">
        <f aca="false">NA()</f>
        <v>#N/A</v>
      </c>
      <c r="DB207" s="1" t="e">
        <f aca="false">NA()</f>
        <v>#N/A</v>
      </c>
      <c r="DC207" s="1" t="e">
        <f aca="false">NA()</f>
        <v>#N/A</v>
      </c>
      <c r="DD207" s="1" t="e">
        <f aca="false">NA()</f>
        <v>#N/A</v>
      </c>
      <c r="DE207" s="1" t="e">
        <f aca="false">NA()</f>
        <v>#N/A</v>
      </c>
      <c r="DF207" s="1" t="e">
        <f aca="false">NA()</f>
        <v>#N/A</v>
      </c>
      <c r="DG207" s="1" t="e">
        <f aca="false">NA()</f>
        <v>#N/A</v>
      </c>
      <c r="DH207" s="1" t="e">
        <f aca="false">NA()</f>
        <v>#N/A</v>
      </c>
      <c r="DI207" s="1" t="e">
        <f aca="false">NA()</f>
        <v>#N/A</v>
      </c>
      <c r="DJ207" s="1" t="e">
        <f aca="false">NA()</f>
        <v>#N/A</v>
      </c>
      <c r="DK207" s="1" t="e">
        <f aca="false">NA()</f>
        <v>#N/A</v>
      </c>
      <c r="DL207" s="1" t="e">
        <f aca="false">NA()</f>
        <v>#N/A</v>
      </c>
      <c r="DM207" s="1" t="e">
        <f aca="false">NA()</f>
        <v>#N/A</v>
      </c>
      <c r="DN207" s="1" t="e">
        <f aca="false">NA()</f>
        <v>#N/A</v>
      </c>
      <c r="DO207" s="1" t="e">
        <f aca="false">NA()</f>
        <v>#N/A</v>
      </c>
      <c r="DP207" s="1" t="e">
        <f aca="false">NA()</f>
        <v>#N/A</v>
      </c>
      <c r="DQ207" s="1" t="e">
        <f aca="false">NA()</f>
        <v>#N/A</v>
      </c>
      <c r="DR207" s="1" t="e">
        <f aca="false">NA()</f>
        <v>#N/A</v>
      </c>
      <c r="DS207" s="1" t="e">
        <f aca="false">NA()</f>
        <v>#N/A</v>
      </c>
      <c r="DT207" s="1" t="e">
        <f aca="false">NA()</f>
        <v>#N/A</v>
      </c>
      <c r="DU207" s="1" t="e">
        <f aca="false">NA()</f>
        <v>#N/A</v>
      </c>
      <c r="DV207" s="1" t="e">
        <f aca="false">NA()</f>
        <v>#N/A</v>
      </c>
      <c r="DW207" s="1" t="e">
        <f aca="false">NA()</f>
        <v>#N/A</v>
      </c>
      <c r="DX207" s="1" t="e">
        <f aca="false">NA()</f>
        <v>#N/A</v>
      </c>
      <c r="DY207" s="1" t="e">
        <f aca="false">NA()</f>
        <v>#N/A</v>
      </c>
      <c r="DZ207" s="1" t="e">
        <f aca="false">NA()</f>
        <v>#N/A</v>
      </c>
      <c r="EA207" s="1" t="e">
        <f aca="false">NA()</f>
        <v>#N/A</v>
      </c>
      <c r="EB207" s="1" t="e">
        <f aca="false">NA()</f>
        <v>#N/A</v>
      </c>
      <c r="EC207" s="1" t="n">
        <v>-2.43315919335156</v>
      </c>
      <c r="ED207" s="1" t="n">
        <v>-2.31803197154008</v>
      </c>
      <c r="EE207" s="1" t="n">
        <v>-2.31002489707972</v>
      </c>
      <c r="EF207" s="1" t="n">
        <v>-2.30509174768461</v>
      </c>
      <c r="EG207" s="1" t="n">
        <v>-2.29879575439877</v>
      </c>
      <c r="EH207" s="1" t="n">
        <v>0.116565582692907</v>
      </c>
      <c r="EI207" s="1" t="n">
        <v>0.100532252950636</v>
      </c>
      <c r="EJ207" s="1" t="n">
        <v>-0.90650364044631</v>
      </c>
      <c r="EK207" s="1" t="n">
        <v>-0.593502745868335</v>
      </c>
      <c r="EL207" s="1" t="n">
        <v>-0.607559636263844</v>
      </c>
      <c r="EM207" s="1" t="n">
        <v>-0.616283929336525</v>
      </c>
      <c r="EN207" s="1" t="n">
        <v>-0.622480457110264</v>
      </c>
      <c r="EO207" s="1" t="n">
        <v>-0.852385089919494</v>
      </c>
      <c r="EP207" s="1" t="n">
        <v>-0.842530567379463</v>
      </c>
      <c r="EQ207" s="1" t="n">
        <v>-0.825997877232254</v>
      </c>
      <c r="ER207" s="1" t="n">
        <v>-0.817892852487923</v>
      </c>
      <c r="ES207" s="1" t="n">
        <v>-0.755953415016997</v>
      </c>
      <c r="ET207" s="1" t="n">
        <v>-0.736946283427464</v>
      </c>
      <c r="EU207" s="1" t="n">
        <v>-0.71703047362508</v>
      </c>
      <c r="EV207" s="1" t="n">
        <v>-0.695965876670002</v>
      </c>
      <c r="EW207" s="1" t="n">
        <v>-0.673044870304551</v>
      </c>
      <c r="EX207" s="1" t="n">
        <v>-0.658379885784832</v>
      </c>
      <c r="EY207" s="1" t="n">
        <v>-0.603006131929185</v>
      </c>
      <c r="EZ207" s="1" t="n">
        <v>-0.592130426406179</v>
      </c>
      <c r="FA207" s="1" t="n">
        <v>-0.579315149440518</v>
      </c>
      <c r="FB207" s="1" t="n">
        <v>-0.56977412089072</v>
      </c>
      <c r="FC207" s="1" t="n">
        <v>-0.561030345032343</v>
      </c>
      <c r="FD207" s="1" t="n">
        <v>-0.553934094183362</v>
      </c>
      <c r="FE207" s="1" t="n">
        <v>-0.507784429782809</v>
      </c>
      <c r="FF207" s="1" t="n">
        <v>-0.498456109063383</v>
      </c>
    </row>
    <row r="208" customFormat="false" ht="14.65" hidden="false" customHeight="false" outlineLevel="0" collapsed="false">
      <c r="A208" s="1" t="s">
        <v>367</v>
      </c>
      <c r="B208" s="1" t="e">
        <f aca="false">NA()</f>
        <v>#N/A</v>
      </c>
      <c r="C208" s="1" t="e">
        <f aca="false">NA()</f>
        <v>#N/A</v>
      </c>
      <c r="D208" s="1" t="e">
        <f aca="false">NA()</f>
        <v>#N/A</v>
      </c>
      <c r="E208" s="1" t="e">
        <f aca="false">NA()</f>
        <v>#N/A</v>
      </c>
      <c r="F208" s="1" t="e">
        <f aca="false">NA()</f>
        <v>#N/A</v>
      </c>
      <c r="G208" s="1" t="e">
        <f aca="false">NA()</f>
        <v>#N/A</v>
      </c>
      <c r="H208" s="1" t="e">
        <f aca="false">NA()</f>
        <v>#N/A</v>
      </c>
      <c r="I208" s="1" t="e">
        <f aca="false">NA()</f>
        <v>#N/A</v>
      </c>
      <c r="J208" s="1" t="e">
        <f aca="false">NA()</f>
        <v>#N/A</v>
      </c>
      <c r="K208" s="1" t="e">
        <f aca="false">NA()</f>
        <v>#N/A</v>
      </c>
      <c r="L208" s="1" t="e">
        <f aca="false">NA()</f>
        <v>#N/A</v>
      </c>
      <c r="M208" s="1" t="e">
        <f aca="false">NA()</f>
        <v>#N/A</v>
      </c>
      <c r="N208" s="1" t="e">
        <f aca="false">NA()</f>
        <v>#N/A</v>
      </c>
      <c r="O208" s="1" t="e">
        <f aca="false">NA()</f>
        <v>#N/A</v>
      </c>
      <c r="P208" s="1" t="e">
        <f aca="false">NA()</f>
        <v>#N/A</v>
      </c>
      <c r="Q208" s="1" t="e">
        <f aca="false">NA()</f>
        <v>#N/A</v>
      </c>
      <c r="R208" s="1" t="e">
        <f aca="false">NA()</f>
        <v>#N/A</v>
      </c>
      <c r="S208" s="1" t="e">
        <f aca="false">NA()</f>
        <v>#N/A</v>
      </c>
      <c r="T208" s="1" t="e">
        <f aca="false">NA()</f>
        <v>#N/A</v>
      </c>
      <c r="U208" s="1" t="e">
        <f aca="false">NA()</f>
        <v>#N/A</v>
      </c>
      <c r="V208" s="1" t="e">
        <f aca="false">NA()</f>
        <v>#N/A</v>
      </c>
      <c r="W208" s="1" t="e">
        <f aca="false">NA()</f>
        <v>#N/A</v>
      </c>
      <c r="X208" s="1" t="e">
        <f aca="false">NA()</f>
        <v>#N/A</v>
      </c>
      <c r="Y208" s="1" t="e">
        <f aca="false">NA()</f>
        <v>#N/A</v>
      </c>
      <c r="Z208" s="1" t="e">
        <f aca="false">NA()</f>
        <v>#N/A</v>
      </c>
      <c r="AA208" s="1" t="e">
        <f aca="false">NA()</f>
        <v>#N/A</v>
      </c>
      <c r="AB208" s="1" t="e">
        <f aca="false">NA()</f>
        <v>#N/A</v>
      </c>
      <c r="AC208" s="1" t="e">
        <f aca="false">NA()</f>
        <v>#N/A</v>
      </c>
      <c r="AD208" s="1" t="e">
        <f aca="false">NA()</f>
        <v>#N/A</v>
      </c>
      <c r="AE208" s="1" t="e">
        <f aca="false">NA()</f>
        <v>#N/A</v>
      </c>
      <c r="AF208" s="1" t="e">
        <f aca="false">NA()</f>
        <v>#N/A</v>
      </c>
      <c r="AG208" s="1" t="e">
        <f aca="false">NA()</f>
        <v>#N/A</v>
      </c>
      <c r="AH208" s="1" t="e">
        <f aca="false">NA()</f>
        <v>#N/A</v>
      </c>
      <c r="AI208" s="1" t="e">
        <f aca="false">NA()</f>
        <v>#N/A</v>
      </c>
      <c r="AJ208" s="1" t="e">
        <f aca="false">NA()</f>
        <v>#N/A</v>
      </c>
      <c r="AK208" s="1" t="e">
        <f aca="false">NA()</f>
        <v>#N/A</v>
      </c>
      <c r="AL208" s="1" t="e">
        <f aca="false">NA()</f>
        <v>#N/A</v>
      </c>
      <c r="AM208" s="1" t="e">
        <f aca="false">NA()</f>
        <v>#N/A</v>
      </c>
      <c r="AN208" s="1" t="e">
        <f aca="false">NA()</f>
        <v>#N/A</v>
      </c>
      <c r="AO208" s="1" t="e">
        <f aca="false">NA()</f>
        <v>#N/A</v>
      </c>
      <c r="AP208" s="1" t="e">
        <f aca="false">NA()</f>
        <v>#N/A</v>
      </c>
      <c r="AQ208" s="1" t="e">
        <f aca="false">NA()</f>
        <v>#N/A</v>
      </c>
      <c r="AR208" s="1" t="e">
        <f aca="false">NA()</f>
        <v>#N/A</v>
      </c>
      <c r="AS208" s="1" t="e">
        <f aca="false">NA()</f>
        <v>#N/A</v>
      </c>
      <c r="AT208" s="1" t="e">
        <f aca="false">NA()</f>
        <v>#N/A</v>
      </c>
      <c r="AU208" s="1" t="e">
        <f aca="false">NA()</f>
        <v>#N/A</v>
      </c>
      <c r="AV208" s="1" t="e">
        <f aca="false">NA()</f>
        <v>#N/A</v>
      </c>
      <c r="AW208" s="1" t="e">
        <f aca="false">NA()</f>
        <v>#N/A</v>
      </c>
      <c r="AX208" s="1" t="e">
        <f aca="false">NA()</f>
        <v>#N/A</v>
      </c>
      <c r="AY208" s="1" t="e">
        <f aca="false">NA()</f>
        <v>#N/A</v>
      </c>
      <c r="AZ208" s="1" t="e">
        <f aca="false">NA()</f>
        <v>#N/A</v>
      </c>
      <c r="BA208" s="1" t="e">
        <f aca="false">NA()</f>
        <v>#N/A</v>
      </c>
      <c r="BB208" s="1" t="e">
        <f aca="false">NA()</f>
        <v>#N/A</v>
      </c>
      <c r="BC208" s="1" t="e">
        <f aca="false">NA()</f>
        <v>#N/A</v>
      </c>
      <c r="BD208" s="1" t="e">
        <f aca="false">NA()</f>
        <v>#N/A</v>
      </c>
      <c r="BE208" s="1" t="e">
        <f aca="false">NA()</f>
        <v>#N/A</v>
      </c>
      <c r="BF208" s="1" t="e">
        <f aca="false">NA()</f>
        <v>#N/A</v>
      </c>
      <c r="BG208" s="1" t="e">
        <f aca="false">NA()</f>
        <v>#N/A</v>
      </c>
      <c r="BH208" s="1" t="e">
        <f aca="false">NA()</f>
        <v>#N/A</v>
      </c>
      <c r="BI208" s="1" t="e">
        <f aca="false">NA()</f>
        <v>#N/A</v>
      </c>
      <c r="BJ208" s="1" t="e">
        <f aca="false">NA()</f>
        <v>#N/A</v>
      </c>
      <c r="BK208" s="1" t="e">
        <f aca="false">NA()</f>
        <v>#N/A</v>
      </c>
      <c r="BL208" s="1" t="e">
        <f aca="false">NA()</f>
        <v>#N/A</v>
      </c>
      <c r="BM208" s="1" t="e">
        <f aca="false">NA()</f>
        <v>#N/A</v>
      </c>
      <c r="BN208" s="1" t="e">
        <f aca="false">NA()</f>
        <v>#N/A</v>
      </c>
      <c r="BO208" s="1" t="e">
        <f aca="false">NA()</f>
        <v>#N/A</v>
      </c>
      <c r="BP208" s="1" t="e">
        <f aca="false">NA()</f>
        <v>#N/A</v>
      </c>
      <c r="BQ208" s="1" t="e">
        <f aca="false">NA()</f>
        <v>#N/A</v>
      </c>
      <c r="BR208" s="1" t="e">
        <f aca="false">NA()</f>
        <v>#N/A</v>
      </c>
      <c r="BS208" s="1" t="e">
        <f aca="false">NA()</f>
        <v>#N/A</v>
      </c>
      <c r="BT208" s="1" t="e">
        <f aca="false">NA()</f>
        <v>#N/A</v>
      </c>
      <c r="BU208" s="1" t="e">
        <f aca="false">NA()</f>
        <v>#N/A</v>
      </c>
      <c r="BV208" s="1" t="e">
        <f aca="false">NA()</f>
        <v>#N/A</v>
      </c>
      <c r="BW208" s="1" t="e">
        <f aca="false">NA()</f>
        <v>#N/A</v>
      </c>
      <c r="BX208" s="1" t="e">
        <f aca="false">NA()</f>
        <v>#N/A</v>
      </c>
      <c r="BY208" s="1" t="e">
        <f aca="false">NA()</f>
        <v>#N/A</v>
      </c>
      <c r="BZ208" s="1" t="e">
        <f aca="false">NA()</f>
        <v>#N/A</v>
      </c>
      <c r="CA208" s="1" t="e">
        <f aca="false">NA()</f>
        <v>#N/A</v>
      </c>
      <c r="CB208" s="1" t="e">
        <f aca="false">NA()</f>
        <v>#N/A</v>
      </c>
      <c r="CC208" s="1" t="e">
        <f aca="false">NA()</f>
        <v>#N/A</v>
      </c>
      <c r="CD208" s="1" t="e">
        <f aca="false">NA()</f>
        <v>#N/A</v>
      </c>
      <c r="CE208" s="1" t="e">
        <f aca="false">NA()</f>
        <v>#N/A</v>
      </c>
      <c r="CF208" s="1" t="e">
        <f aca="false">NA()</f>
        <v>#N/A</v>
      </c>
      <c r="CG208" s="1" t="e">
        <f aca="false">NA()</f>
        <v>#N/A</v>
      </c>
      <c r="CH208" s="1" t="e">
        <f aca="false">NA()</f>
        <v>#N/A</v>
      </c>
      <c r="CI208" s="1" t="e">
        <f aca="false">NA()</f>
        <v>#N/A</v>
      </c>
      <c r="CJ208" s="1" t="e">
        <f aca="false">NA()</f>
        <v>#N/A</v>
      </c>
      <c r="CK208" s="1" t="e">
        <f aca="false">NA()</f>
        <v>#N/A</v>
      </c>
      <c r="CL208" s="1" t="e">
        <f aca="false">NA()</f>
        <v>#N/A</v>
      </c>
      <c r="CM208" s="1" t="e">
        <f aca="false">NA()</f>
        <v>#N/A</v>
      </c>
      <c r="CN208" s="1" t="e">
        <f aca="false">NA()</f>
        <v>#N/A</v>
      </c>
      <c r="CO208" s="1" t="e">
        <f aca="false">NA()</f>
        <v>#N/A</v>
      </c>
      <c r="CP208" s="1" t="e">
        <f aca="false">NA()</f>
        <v>#N/A</v>
      </c>
      <c r="CQ208" s="1" t="e">
        <f aca="false">NA()</f>
        <v>#N/A</v>
      </c>
      <c r="CR208" s="1" t="e">
        <f aca="false">NA()</f>
        <v>#N/A</v>
      </c>
      <c r="CS208" s="1" t="e">
        <f aca="false">NA()</f>
        <v>#N/A</v>
      </c>
      <c r="CT208" s="1" t="e">
        <f aca="false">NA()</f>
        <v>#N/A</v>
      </c>
      <c r="CU208" s="1" t="e">
        <f aca="false">NA()</f>
        <v>#N/A</v>
      </c>
      <c r="CV208" s="1" t="e">
        <f aca="false">NA()</f>
        <v>#N/A</v>
      </c>
      <c r="CW208" s="1" t="e">
        <f aca="false">NA()</f>
        <v>#N/A</v>
      </c>
      <c r="CX208" s="1" t="e">
        <f aca="false">NA()</f>
        <v>#N/A</v>
      </c>
      <c r="CY208" s="1" t="e">
        <f aca="false">NA()</f>
        <v>#N/A</v>
      </c>
      <c r="CZ208" s="1" t="e">
        <f aca="false">NA()</f>
        <v>#N/A</v>
      </c>
      <c r="DA208" s="1" t="e">
        <f aca="false">NA()</f>
        <v>#N/A</v>
      </c>
      <c r="DB208" s="1" t="e">
        <f aca="false">NA()</f>
        <v>#N/A</v>
      </c>
      <c r="DC208" s="1" t="e">
        <f aca="false">NA()</f>
        <v>#N/A</v>
      </c>
      <c r="DD208" s="1" t="e">
        <f aca="false">NA()</f>
        <v>#N/A</v>
      </c>
      <c r="DE208" s="1" t="e">
        <f aca="false">NA()</f>
        <v>#N/A</v>
      </c>
      <c r="DF208" s="1" t="e">
        <f aca="false">NA()</f>
        <v>#N/A</v>
      </c>
      <c r="DG208" s="1" t="e">
        <f aca="false">NA()</f>
        <v>#N/A</v>
      </c>
      <c r="DH208" s="1" t="e">
        <f aca="false">NA()</f>
        <v>#N/A</v>
      </c>
      <c r="DI208" s="1" t="e">
        <f aca="false">NA()</f>
        <v>#N/A</v>
      </c>
      <c r="DJ208" s="1" t="e">
        <f aca="false">NA()</f>
        <v>#N/A</v>
      </c>
      <c r="DK208" s="1" t="e">
        <f aca="false">NA()</f>
        <v>#N/A</v>
      </c>
      <c r="DL208" s="1" t="e">
        <f aca="false">NA()</f>
        <v>#N/A</v>
      </c>
      <c r="DM208" s="1" t="e">
        <f aca="false">NA()</f>
        <v>#N/A</v>
      </c>
      <c r="DN208" s="1" t="e">
        <f aca="false">NA()</f>
        <v>#N/A</v>
      </c>
      <c r="DO208" s="1" t="e">
        <f aca="false">NA()</f>
        <v>#N/A</v>
      </c>
      <c r="DP208" s="1" t="e">
        <f aca="false">NA()</f>
        <v>#N/A</v>
      </c>
      <c r="DQ208" s="1" t="e">
        <f aca="false">NA()</f>
        <v>#N/A</v>
      </c>
      <c r="DR208" s="1" t="e">
        <f aca="false">NA()</f>
        <v>#N/A</v>
      </c>
      <c r="DS208" s="1" t="e">
        <f aca="false">NA()</f>
        <v>#N/A</v>
      </c>
      <c r="DT208" s="1" t="e">
        <f aca="false">NA()</f>
        <v>#N/A</v>
      </c>
      <c r="DU208" s="1" t="e">
        <f aca="false">NA()</f>
        <v>#N/A</v>
      </c>
      <c r="DV208" s="1" t="e">
        <f aca="false">NA()</f>
        <v>#N/A</v>
      </c>
      <c r="DW208" s="1" t="e">
        <f aca="false">NA()</f>
        <v>#N/A</v>
      </c>
      <c r="DX208" s="1" t="e">
        <f aca="false">NA()</f>
        <v>#N/A</v>
      </c>
      <c r="DY208" s="1" t="e">
        <f aca="false">NA()</f>
        <v>#N/A</v>
      </c>
      <c r="DZ208" s="1" t="e">
        <f aca="false">NA()</f>
        <v>#N/A</v>
      </c>
      <c r="EA208" s="1" t="e">
        <f aca="false">NA()</f>
        <v>#N/A</v>
      </c>
      <c r="EB208" s="1" t="e">
        <f aca="false">NA()</f>
        <v>#N/A</v>
      </c>
      <c r="EC208" s="1" t="e">
        <f aca="false">NA()</f>
        <v>#N/A</v>
      </c>
      <c r="ED208" s="1" t="n">
        <v>-2.19071225779572</v>
      </c>
      <c r="EE208" s="1" t="n">
        <v>-2.09022808300219</v>
      </c>
      <c r="EF208" s="1" t="n">
        <v>-2.08529491804814</v>
      </c>
      <c r="EG208" s="1" t="n">
        <v>-2.07787047670998</v>
      </c>
      <c r="EH208" s="1" t="n">
        <v>0.267054171467684</v>
      </c>
      <c r="EI208" s="1" t="n">
        <v>0.251020299501903</v>
      </c>
      <c r="EJ208" s="1" t="n">
        <v>-0.731523790877198</v>
      </c>
      <c r="EK208" s="1" t="n">
        <v>-0.512459079486582</v>
      </c>
      <c r="EL208" s="1" t="n">
        <v>-0.526516012488187</v>
      </c>
      <c r="EM208" s="1" t="n">
        <v>-0.535240332001052</v>
      </c>
      <c r="EN208" s="1" t="n">
        <v>-0.541436878552837</v>
      </c>
      <c r="EO208" s="1" t="n">
        <v>-0.60960487198809</v>
      </c>
      <c r="EP208" s="1" t="n">
        <v>-0.599750319572046</v>
      </c>
      <c r="EQ208" s="1" t="n">
        <v>-0.583217579295692</v>
      </c>
      <c r="ER208" s="1" t="n">
        <v>-0.575112529972977</v>
      </c>
      <c r="ES208" s="1" t="n">
        <v>-0.513172904605952</v>
      </c>
      <c r="ET208" s="1" t="n">
        <v>-0.494165715334027</v>
      </c>
      <c r="EU208" s="1" t="n">
        <v>-0.47424984507991</v>
      </c>
      <c r="EV208" s="1" t="n">
        <v>-0.453185184172966</v>
      </c>
      <c r="EW208" s="1" t="n">
        <v>-0.430264108204348</v>
      </c>
      <c r="EX208" s="1" t="n">
        <v>-0.415599079143547</v>
      </c>
      <c r="EY208" s="1" t="n">
        <v>-0.238606885512027</v>
      </c>
      <c r="EZ208" s="1" t="n">
        <v>-0.227731147197474</v>
      </c>
      <c r="FA208" s="1" t="n">
        <v>-0.214915831587881</v>
      </c>
      <c r="FB208" s="1" t="n">
        <v>-0.205374774264122</v>
      </c>
      <c r="FC208" s="1" t="n">
        <v>-0.196630972033951</v>
      </c>
      <c r="FD208" s="1" t="n">
        <v>-0.189534699780403</v>
      </c>
      <c r="FE208" s="1" t="n">
        <v>-0.143384896140653</v>
      </c>
      <c r="FF208" s="1" t="n">
        <v>-0.134056547268813</v>
      </c>
    </row>
    <row r="209" customFormat="false" ht="14.65" hidden="false" customHeight="false" outlineLevel="0" collapsed="false">
      <c r="A209" s="1" t="s">
        <v>368</v>
      </c>
      <c r="B209" s="1" t="e">
        <f aca="false">NA()</f>
        <v>#N/A</v>
      </c>
      <c r="C209" s="1" t="e">
        <f aca="false">NA()</f>
        <v>#N/A</v>
      </c>
      <c r="D209" s="1" t="e">
        <f aca="false">NA()</f>
        <v>#N/A</v>
      </c>
      <c r="E209" s="1" t="e">
        <f aca="false">NA()</f>
        <v>#N/A</v>
      </c>
      <c r="F209" s="1" t="e">
        <f aca="false">NA()</f>
        <v>#N/A</v>
      </c>
      <c r="G209" s="1" t="e">
        <f aca="false">NA()</f>
        <v>#N/A</v>
      </c>
      <c r="H209" s="1" t="e">
        <f aca="false">NA()</f>
        <v>#N/A</v>
      </c>
      <c r="I209" s="1" t="e">
        <f aca="false">NA()</f>
        <v>#N/A</v>
      </c>
      <c r="J209" s="1" t="e">
        <f aca="false">NA()</f>
        <v>#N/A</v>
      </c>
      <c r="K209" s="1" t="e">
        <f aca="false">NA()</f>
        <v>#N/A</v>
      </c>
      <c r="L209" s="1" t="e">
        <f aca="false">NA()</f>
        <v>#N/A</v>
      </c>
      <c r="M209" s="1" t="e">
        <f aca="false">NA()</f>
        <v>#N/A</v>
      </c>
      <c r="N209" s="1" t="e">
        <f aca="false">NA()</f>
        <v>#N/A</v>
      </c>
      <c r="O209" s="1" t="e">
        <f aca="false">NA()</f>
        <v>#N/A</v>
      </c>
      <c r="P209" s="1" t="e">
        <f aca="false">NA()</f>
        <v>#N/A</v>
      </c>
      <c r="Q209" s="1" t="e">
        <f aca="false">NA()</f>
        <v>#N/A</v>
      </c>
      <c r="R209" s="1" t="e">
        <f aca="false">NA()</f>
        <v>#N/A</v>
      </c>
      <c r="S209" s="1" t="e">
        <f aca="false">NA()</f>
        <v>#N/A</v>
      </c>
      <c r="T209" s="1" t="e">
        <f aca="false">NA()</f>
        <v>#N/A</v>
      </c>
      <c r="U209" s="1" t="e">
        <f aca="false">NA()</f>
        <v>#N/A</v>
      </c>
      <c r="V209" s="1" t="e">
        <f aca="false">NA()</f>
        <v>#N/A</v>
      </c>
      <c r="W209" s="1" t="e">
        <f aca="false">NA()</f>
        <v>#N/A</v>
      </c>
      <c r="X209" s="1" t="e">
        <f aca="false">NA()</f>
        <v>#N/A</v>
      </c>
      <c r="Y209" s="1" t="e">
        <f aca="false">NA()</f>
        <v>#N/A</v>
      </c>
      <c r="Z209" s="1" t="e">
        <f aca="false">NA()</f>
        <v>#N/A</v>
      </c>
      <c r="AA209" s="1" t="e">
        <f aca="false">NA()</f>
        <v>#N/A</v>
      </c>
      <c r="AB209" s="1" t="e">
        <f aca="false">NA()</f>
        <v>#N/A</v>
      </c>
      <c r="AC209" s="1" t="e">
        <f aca="false">NA()</f>
        <v>#N/A</v>
      </c>
      <c r="AD209" s="1" t="e">
        <f aca="false">NA()</f>
        <v>#N/A</v>
      </c>
      <c r="AE209" s="1" t="e">
        <f aca="false">NA()</f>
        <v>#N/A</v>
      </c>
      <c r="AF209" s="1" t="e">
        <f aca="false">NA()</f>
        <v>#N/A</v>
      </c>
      <c r="AG209" s="1" t="e">
        <f aca="false">NA()</f>
        <v>#N/A</v>
      </c>
      <c r="AH209" s="1" t="e">
        <f aca="false">NA()</f>
        <v>#N/A</v>
      </c>
      <c r="AI209" s="1" t="e">
        <f aca="false">NA()</f>
        <v>#N/A</v>
      </c>
      <c r="AJ209" s="1" t="e">
        <f aca="false">NA()</f>
        <v>#N/A</v>
      </c>
      <c r="AK209" s="1" t="e">
        <f aca="false">NA()</f>
        <v>#N/A</v>
      </c>
      <c r="AL209" s="1" t="e">
        <f aca="false">NA()</f>
        <v>#N/A</v>
      </c>
      <c r="AM209" s="1" t="e">
        <f aca="false">NA()</f>
        <v>#N/A</v>
      </c>
      <c r="AN209" s="1" t="e">
        <f aca="false">NA()</f>
        <v>#N/A</v>
      </c>
      <c r="AO209" s="1" t="e">
        <f aca="false">NA()</f>
        <v>#N/A</v>
      </c>
      <c r="AP209" s="1" t="e">
        <f aca="false">NA()</f>
        <v>#N/A</v>
      </c>
      <c r="AQ209" s="1" t="e">
        <f aca="false">NA()</f>
        <v>#N/A</v>
      </c>
      <c r="AR209" s="1" t="e">
        <f aca="false">NA()</f>
        <v>#N/A</v>
      </c>
      <c r="AS209" s="1" t="e">
        <f aca="false">NA()</f>
        <v>#N/A</v>
      </c>
      <c r="AT209" s="1" t="e">
        <f aca="false">NA()</f>
        <v>#N/A</v>
      </c>
      <c r="AU209" s="1" t="e">
        <f aca="false">NA()</f>
        <v>#N/A</v>
      </c>
      <c r="AV209" s="1" t="e">
        <f aca="false">NA()</f>
        <v>#N/A</v>
      </c>
      <c r="AW209" s="1" t="e">
        <f aca="false">NA()</f>
        <v>#N/A</v>
      </c>
      <c r="AX209" s="1" t="e">
        <f aca="false">NA()</f>
        <v>#N/A</v>
      </c>
      <c r="AY209" s="1" t="e">
        <f aca="false">NA()</f>
        <v>#N/A</v>
      </c>
      <c r="AZ209" s="1" t="e">
        <f aca="false">NA()</f>
        <v>#N/A</v>
      </c>
      <c r="BA209" s="1" t="e">
        <f aca="false">NA()</f>
        <v>#N/A</v>
      </c>
      <c r="BB209" s="1" t="e">
        <f aca="false">NA()</f>
        <v>#N/A</v>
      </c>
      <c r="BC209" s="1" t="e">
        <f aca="false">NA()</f>
        <v>#N/A</v>
      </c>
      <c r="BD209" s="1" t="e">
        <f aca="false">NA()</f>
        <v>#N/A</v>
      </c>
      <c r="BE209" s="1" t="e">
        <f aca="false">NA()</f>
        <v>#N/A</v>
      </c>
      <c r="BF209" s="1" t="e">
        <f aca="false">NA()</f>
        <v>#N/A</v>
      </c>
      <c r="BG209" s="1" t="e">
        <f aca="false">NA()</f>
        <v>#N/A</v>
      </c>
      <c r="BH209" s="1" t="e">
        <f aca="false">NA()</f>
        <v>#N/A</v>
      </c>
      <c r="BI209" s="1" t="e">
        <f aca="false">NA()</f>
        <v>#N/A</v>
      </c>
      <c r="BJ209" s="1" t="e">
        <f aca="false">NA()</f>
        <v>#N/A</v>
      </c>
      <c r="BK209" s="1" t="e">
        <f aca="false">NA()</f>
        <v>#N/A</v>
      </c>
      <c r="BL209" s="1" t="e">
        <f aca="false">NA()</f>
        <v>#N/A</v>
      </c>
      <c r="BM209" s="1" t="e">
        <f aca="false">NA()</f>
        <v>#N/A</v>
      </c>
      <c r="BN209" s="1" t="e">
        <f aca="false">NA()</f>
        <v>#N/A</v>
      </c>
      <c r="BO209" s="1" t="e">
        <f aca="false">NA()</f>
        <v>#N/A</v>
      </c>
      <c r="BP209" s="1" t="e">
        <f aca="false">NA()</f>
        <v>#N/A</v>
      </c>
      <c r="BQ209" s="1" t="e">
        <f aca="false">NA()</f>
        <v>#N/A</v>
      </c>
      <c r="BR209" s="1" t="e">
        <f aca="false">NA()</f>
        <v>#N/A</v>
      </c>
      <c r="BS209" s="1" t="e">
        <f aca="false">NA()</f>
        <v>#N/A</v>
      </c>
      <c r="BT209" s="1" t="e">
        <f aca="false">NA()</f>
        <v>#N/A</v>
      </c>
      <c r="BU209" s="1" t="e">
        <f aca="false">NA()</f>
        <v>#N/A</v>
      </c>
      <c r="BV209" s="1" t="e">
        <f aca="false">NA()</f>
        <v>#N/A</v>
      </c>
      <c r="BW209" s="1" t="e">
        <f aca="false">NA()</f>
        <v>#N/A</v>
      </c>
      <c r="BX209" s="1" t="e">
        <f aca="false">NA()</f>
        <v>#N/A</v>
      </c>
      <c r="BY209" s="1" t="e">
        <f aca="false">NA()</f>
        <v>#N/A</v>
      </c>
      <c r="BZ209" s="1" t="e">
        <f aca="false">NA()</f>
        <v>#N/A</v>
      </c>
      <c r="CA209" s="1" t="e">
        <f aca="false">NA()</f>
        <v>#N/A</v>
      </c>
      <c r="CB209" s="1" t="e">
        <f aca="false">NA()</f>
        <v>#N/A</v>
      </c>
      <c r="CC209" s="1" t="e">
        <f aca="false">NA()</f>
        <v>#N/A</v>
      </c>
      <c r="CD209" s="1" t="e">
        <f aca="false">NA()</f>
        <v>#N/A</v>
      </c>
      <c r="CE209" s="1" t="e">
        <f aca="false">NA()</f>
        <v>#N/A</v>
      </c>
      <c r="CF209" s="1" t="e">
        <f aca="false">NA()</f>
        <v>#N/A</v>
      </c>
      <c r="CG209" s="1" t="e">
        <f aca="false">NA()</f>
        <v>#N/A</v>
      </c>
      <c r="CH209" s="1" t="e">
        <f aca="false">NA()</f>
        <v>#N/A</v>
      </c>
      <c r="CI209" s="1" t="e">
        <f aca="false">NA()</f>
        <v>#N/A</v>
      </c>
      <c r="CJ209" s="1" t="e">
        <f aca="false">NA()</f>
        <v>#N/A</v>
      </c>
      <c r="CK209" s="1" t="e">
        <f aca="false">NA()</f>
        <v>#N/A</v>
      </c>
      <c r="CL209" s="1" t="e">
        <f aca="false">NA()</f>
        <v>#N/A</v>
      </c>
      <c r="CM209" s="1" t="e">
        <f aca="false">NA()</f>
        <v>#N/A</v>
      </c>
      <c r="CN209" s="1" t="e">
        <f aca="false">NA()</f>
        <v>#N/A</v>
      </c>
      <c r="CO209" s="1" t="e">
        <f aca="false">NA()</f>
        <v>#N/A</v>
      </c>
      <c r="CP209" s="1" t="e">
        <f aca="false">NA()</f>
        <v>#N/A</v>
      </c>
      <c r="CQ209" s="1" t="e">
        <f aca="false">NA()</f>
        <v>#N/A</v>
      </c>
      <c r="CR209" s="1" t="e">
        <f aca="false">NA()</f>
        <v>#N/A</v>
      </c>
      <c r="CS209" s="1" t="e">
        <f aca="false">NA()</f>
        <v>#N/A</v>
      </c>
      <c r="CT209" s="1" t="e">
        <f aca="false">NA()</f>
        <v>#N/A</v>
      </c>
      <c r="CU209" s="1" t="e">
        <f aca="false">NA()</f>
        <v>#N/A</v>
      </c>
      <c r="CV209" s="1" t="e">
        <f aca="false">NA()</f>
        <v>#N/A</v>
      </c>
      <c r="CW209" s="1" t="e">
        <f aca="false">NA()</f>
        <v>#N/A</v>
      </c>
      <c r="CX209" s="1" t="e">
        <f aca="false">NA()</f>
        <v>#N/A</v>
      </c>
      <c r="CY209" s="1" t="e">
        <f aca="false">NA()</f>
        <v>#N/A</v>
      </c>
      <c r="CZ209" s="1" t="e">
        <f aca="false">NA()</f>
        <v>#N/A</v>
      </c>
      <c r="DA209" s="1" t="e">
        <f aca="false">NA()</f>
        <v>#N/A</v>
      </c>
      <c r="DB209" s="1" t="e">
        <f aca="false">NA()</f>
        <v>#N/A</v>
      </c>
      <c r="DC209" s="1" t="e">
        <f aca="false">NA()</f>
        <v>#N/A</v>
      </c>
      <c r="DD209" s="1" t="e">
        <f aca="false">NA()</f>
        <v>#N/A</v>
      </c>
      <c r="DE209" s="1" t="e">
        <f aca="false">NA()</f>
        <v>#N/A</v>
      </c>
      <c r="DF209" s="1" t="e">
        <f aca="false">NA()</f>
        <v>#N/A</v>
      </c>
      <c r="DG209" s="1" t="e">
        <f aca="false">NA()</f>
        <v>#N/A</v>
      </c>
      <c r="DH209" s="1" t="e">
        <f aca="false">NA()</f>
        <v>#N/A</v>
      </c>
      <c r="DI209" s="1" t="e">
        <f aca="false">NA()</f>
        <v>#N/A</v>
      </c>
      <c r="DJ209" s="1" t="e">
        <f aca="false">NA()</f>
        <v>#N/A</v>
      </c>
      <c r="DK209" s="1" t="e">
        <f aca="false">NA()</f>
        <v>#N/A</v>
      </c>
      <c r="DL209" s="1" t="e">
        <f aca="false">NA()</f>
        <v>#N/A</v>
      </c>
      <c r="DM209" s="1" t="e">
        <f aca="false">NA()</f>
        <v>#N/A</v>
      </c>
      <c r="DN209" s="1" t="e">
        <f aca="false">NA()</f>
        <v>#N/A</v>
      </c>
      <c r="DO209" s="1" t="e">
        <f aca="false">NA()</f>
        <v>#N/A</v>
      </c>
      <c r="DP209" s="1" t="e">
        <f aca="false">NA()</f>
        <v>#N/A</v>
      </c>
      <c r="DQ209" s="1" t="e">
        <f aca="false">NA()</f>
        <v>#N/A</v>
      </c>
      <c r="DR209" s="1" t="e">
        <f aca="false">NA()</f>
        <v>#N/A</v>
      </c>
      <c r="DS209" s="1" t="e">
        <f aca="false">NA()</f>
        <v>#N/A</v>
      </c>
      <c r="DT209" s="1" t="e">
        <f aca="false">NA()</f>
        <v>#N/A</v>
      </c>
      <c r="DU209" s="1" t="e">
        <f aca="false">NA()</f>
        <v>#N/A</v>
      </c>
      <c r="DV209" s="1" t="e">
        <f aca="false">NA()</f>
        <v>#N/A</v>
      </c>
      <c r="DW209" s="1" t="e">
        <f aca="false">NA()</f>
        <v>#N/A</v>
      </c>
      <c r="DX209" s="1" t="e">
        <f aca="false">NA()</f>
        <v>#N/A</v>
      </c>
      <c r="DY209" s="1" t="e">
        <f aca="false">NA()</f>
        <v>#N/A</v>
      </c>
      <c r="DZ209" s="1" t="e">
        <f aca="false">NA()</f>
        <v>#N/A</v>
      </c>
      <c r="EA209" s="1" t="e">
        <f aca="false">NA()</f>
        <v>#N/A</v>
      </c>
      <c r="EB209" s="1" t="e">
        <f aca="false">NA()</f>
        <v>#N/A</v>
      </c>
      <c r="EC209" s="1" t="e">
        <f aca="false">NA()</f>
        <v>#N/A</v>
      </c>
      <c r="ED209" s="1" t="e">
        <f aca="false">NA()</f>
        <v>#N/A</v>
      </c>
      <c r="EE209" s="1" t="n">
        <v>-1.42512322059662</v>
      </c>
      <c r="EF209" s="1" t="n">
        <v>-1.31928901860174</v>
      </c>
      <c r="EG209" s="1" t="n">
        <v>-1.3128656861122</v>
      </c>
      <c r="EH209" s="1" t="n">
        <v>0.908194074293078</v>
      </c>
      <c r="EI209" s="1" t="n">
        <v>0.892159684276095</v>
      </c>
      <c r="EJ209" s="1" t="n">
        <v>-0.0633559029461495</v>
      </c>
      <c r="EK209" s="1" t="n">
        <v>0.066913130066304</v>
      </c>
      <c r="EL209" s="1" t="n">
        <v>0.0528561563543306</v>
      </c>
      <c r="EM209" s="1" t="n">
        <v>0.044131811577941</v>
      </c>
      <c r="EN209" s="1" t="n">
        <v>0.0379352470840644</v>
      </c>
      <c r="EO209" s="1" t="n">
        <v>0.2312051934382</v>
      </c>
      <c r="EP209" s="1" t="n">
        <v>0.241059774399588</v>
      </c>
      <c r="EQ209" s="1" t="n">
        <v>0.257592562571851</v>
      </c>
      <c r="ER209" s="1" t="n">
        <v>0.265697635378182</v>
      </c>
      <c r="ES209" s="1" t="n">
        <v>0.327637440272177</v>
      </c>
      <c r="ET209" s="1" t="n">
        <v>0.346644684657171</v>
      </c>
      <c r="EU209" s="1" t="n">
        <v>0.366560612670419</v>
      </c>
      <c r="EV209" s="1" t="n">
        <v>0.387625334680486</v>
      </c>
      <c r="EW209" s="1" t="n">
        <v>0.410546477151996</v>
      </c>
      <c r="EX209" s="1" t="n">
        <v>0.425211548769688</v>
      </c>
      <c r="EY209" s="1" t="n">
        <v>0.473143839221635</v>
      </c>
      <c r="EZ209" s="1" t="n">
        <v>0.484019608864905</v>
      </c>
      <c r="FA209" s="1" t="n">
        <v>0.496834961394832</v>
      </c>
      <c r="FB209" s="1" t="n">
        <v>0.506376046208779</v>
      </c>
      <c r="FC209" s="1" t="n">
        <v>0.515119873634617</v>
      </c>
      <c r="FD209" s="1" t="n">
        <v>0.522216166337941</v>
      </c>
      <c r="FE209" s="1" t="n">
        <v>0.568366103005857</v>
      </c>
      <c r="FF209" s="1" t="n">
        <v>0.577694478774404</v>
      </c>
    </row>
    <row r="210" customFormat="false" ht="14.65" hidden="false" customHeight="false" outlineLevel="0" collapsed="false">
      <c r="A210" s="1" t="s">
        <v>369</v>
      </c>
      <c r="B210" s="1" t="e">
        <f aca="false">NA()</f>
        <v>#N/A</v>
      </c>
      <c r="C210" s="1" t="e">
        <f aca="false">NA()</f>
        <v>#N/A</v>
      </c>
      <c r="D210" s="1" t="e">
        <f aca="false">NA()</f>
        <v>#N/A</v>
      </c>
      <c r="E210" s="1" t="e">
        <f aca="false">NA()</f>
        <v>#N/A</v>
      </c>
      <c r="F210" s="1" t="e">
        <f aca="false">NA()</f>
        <v>#N/A</v>
      </c>
      <c r="G210" s="1" t="e">
        <f aca="false">NA()</f>
        <v>#N/A</v>
      </c>
      <c r="H210" s="1" t="e">
        <f aca="false">NA()</f>
        <v>#N/A</v>
      </c>
      <c r="I210" s="1" t="e">
        <f aca="false">NA()</f>
        <v>#N/A</v>
      </c>
      <c r="J210" s="1" t="e">
        <f aca="false">NA()</f>
        <v>#N/A</v>
      </c>
      <c r="K210" s="1" t="e">
        <f aca="false">NA()</f>
        <v>#N/A</v>
      </c>
      <c r="L210" s="1" t="e">
        <f aca="false">NA()</f>
        <v>#N/A</v>
      </c>
      <c r="M210" s="1" t="e">
        <f aca="false">NA()</f>
        <v>#N/A</v>
      </c>
      <c r="N210" s="1" t="e">
        <f aca="false">NA()</f>
        <v>#N/A</v>
      </c>
      <c r="O210" s="1" t="e">
        <f aca="false">NA()</f>
        <v>#N/A</v>
      </c>
      <c r="P210" s="1" t="e">
        <f aca="false">NA()</f>
        <v>#N/A</v>
      </c>
      <c r="Q210" s="1" t="e">
        <f aca="false">NA()</f>
        <v>#N/A</v>
      </c>
      <c r="R210" s="1" t="e">
        <f aca="false">NA()</f>
        <v>#N/A</v>
      </c>
      <c r="S210" s="1" t="e">
        <f aca="false">NA()</f>
        <v>#N/A</v>
      </c>
      <c r="T210" s="1" t="e">
        <f aca="false">NA()</f>
        <v>#N/A</v>
      </c>
      <c r="U210" s="1" t="e">
        <f aca="false">NA()</f>
        <v>#N/A</v>
      </c>
      <c r="V210" s="1" t="e">
        <f aca="false">NA()</f>
        <v>#N/A</v>
      </c>
      <c r="W210" s="1" t="e">
        <f aca="false">NA()</f>
        <v>#N/A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  <c r="AG210" s="1" t="e">
        <f aca="false">NA()</f>
        <v>#N/A</v>
      </c>
      <c r="AH210" s="1" t="e">
        <f aca="false">NA()</f>
        <v>#N/A</v>
      </c>
      <c r="AI210" s="1" t="e">
        <f aca="false">NA()</f>
        <v>#N/A</v>
      </c>
      <c r="AJ210" s="1" t="e">
        <f aca="false">NA()</f>
        <v>#N/A</v>
      </c>
      <c r="AK210" s="1" t="e">
        <f aca="false">NA()</f>
        <v>#N/A</v>
      </c>
      <c r="AL210" s="1" t="e">
        <f aca="false">NA()</f>
        <v>#N/A</v>
      </c>
      <c r="AM210" s="1" t="e">
        <f aca="false">NA()</f>
        <v>#N/A</v>
      </c>
      <c r="AN210" s="1" t="e">
        <f aca="false">NA()</f>
        <v>#N/A</v>
      </c>
      <c r="AO210" s="1" t="e">
        <f aca="false">NA()</f>
        <v>#N/A</v>
      </c>
      <c r="AP210" s="1" t="e">
        <f aca="false">NA()</f>
        <v>#N/A</v>
      </c>
      <c r="AQ210" s="1" t="e">
        <f aca="false">NA()</f>
        <v>#N/A</v>
      </c>
      <c r="AR210" s="1" t="e">
        <f aca="false">NA()</f>
        <v>#N/A</v>
      </c>
      <c r="AS210" s="1" t="e">
        <f aca="false">NA()</f>
        <v>#N/A</v>
      </c>
      <c r="AT210" s="1" t="e">
        <f aca="false">NA()</f>
        <v>#N/A</v>
      </c>
      <c r="AU210" s="1" t="e">
        <f aca="false">NA()</f>
        <v>#N/A</v>
      </c>
      <c r="AV210" s="1" t="e">
        <f aca="false">NA()</f>
        <v>#N/A</v>
      </c>
      <c r="AW210" s="1" t="e">
        <f aca="false">NA()</f>
        <v>#N/A</v>
      </c>
      <c r="AX210" s="1" t="e">
        <f aca="false">NA()</f>
        <v>#N/A</v>
      </c>
      <c r="AY210" s="1" t="e">
        <f aca="false">NA()</f>
        <v>#N/A</v>
      </c>
      <c r="AZ210" s="1" t="e">
        <f aca="false">NA()</f>
        <v>#N/A</v>
      </c>
      <c r="BA210" s="1" t="e">
        <f aca="false">NA()</f>
        <v>#N/A</v>
      </c>
      <c r="BB210" s="1" t="e">
        <f aca="false">NA()</f>
        <v>#N/A</v>
      </c>
      <c r="BC210" s="1" t="e">
        <f aca="false">NA()</f>
        <v>#N/A</v>
      </c>
      <c r="BD210" s="1" t="e">
        <f aca="false">NA()</f>
        <v>#N/A</v>
      </c>
      <c r="BE210" s="1" t="e">
        <f aca="false">NA()</f>
        <v>#N/A</v>
      </c>
      <c r="BF210" s="1" t="e">
        <f aca="false">NA()</f>
        <v>#N/A</v>
      </c>
      <c r="BG210" s="1" t="e">
        <f aca="false">NA()</f>
        <v>#N/A</v>
      </c>
      <c r="BH210" s="1" t="e">
        <f aca="false">NA()</f>
        <v>#N/A</v>
      </c>
      <c r="BI210" s="1" t="e">
        <f aca="false">NA()</f>
        <v>#N/A</v>
      </c>
      <c r="BJ210" s="1" t="e">
        <f aca="false">NA()</f>
        <v>#N/A</v>
      </c>
      <c r="BK210" s="1" t="e">
        <f aca="false">NA()</f>
        <v>#N/A</v>
      </c>
      <c r="BL210" s="1" t="e">
        <f aca="false">NA()</f>
        <v>#N/A</v>
      </c>
      <c r="BM210" s="1" t="e">
        <f aca="false">NA()</f>
        <v>#N/A</v>
      </c>
      <c r="BN210" s="1" t="e">
        <f aca="false">NA()</f>
        <v>#N/A</v>
      </c>
      <c r="BO210" s="1" t="e">
        <f aca="false">NA()</f>
        <v>#N/A</v>
      </c>
      <c r="BP210" s="1" t="e">
        <f aca="false">NA()</f>
        <v>#N/A</v>
      </c>
      <c r="BQ210" s="1" t="e">
        <f aca="false">NA()</f>
        <v>#N/A</v>
      </c>
      <c r="BR210" s="1" t="e">
        <f aca="false">NA()</f>
        <v>#N/A</v>
      </c>
      <c r="BS210" s="1" t="e">
        <f aca="false">NA()</f>
        <v>#N/A</v>
      </c>
      <c r="BT210" s="1" t="e">
        <f aca="false">NA()</f>
        <v>#N/A</v>
      </c>
      <c r="BU210" s="1" t="e">
        <f aca="false">NA()</f>
        <v>#N/A</v>
      </c>
      <c r="BV210" s="1" t="e">
        <f aca="false">NA()</f>
        <v>#N/A</v>
      </c>
      <c r="BW210" s="1" t="e">
        <f aca="false">NA()</f>
        <v>#N/A</v>
      </c>
      <c r="BX210" s="1" t="e">
        <f aca="false">NA()</f>
        <v>#N/A</v>
      </c>
      <c r="BY210" s="1" t="e">
        <f aca="false">NA()</f>
        <v>#N/A</v>
      </c>
      <c r="BZ210" s="1" t="e">
        <f aca="false">NA()</f>
        <v>#N/A</v>
      </c>
      <c r="CA210" s="1" t="e">
        <f aca="false">NA()</f>
        <v>#N/A</v>
      </c>
      <c r="CB210" s="1" t="e">
        <f aca="false">NA()</f>
        <v>#N/A</v>
      </c>
      <c r="CC210" s="1" t="e">
        <f aca="false">NA()</f>
        <v>#N/A</v>
      </c>
      <c r="CD210" s="1" t="e">
        <f aca="false">NA()</f>
        <v>#N/A</v>
      </c>
      <c r="CE210" s="1" t="e">
        <f aca="false">NA()</f>
        <v>#N/A</v>
      </c>
      <c r="CF210" s="1" t="e">
        <f aca="false">NA()</f>
        <v>#N/A</v>
      </c>
      <c r="CG210" s="1" t="e">
        <f aca="false">NA()</f>
        <v>#N/A</v>
      </c>
      <c r="CH210" s="1" t="e">
        <f aca="false">NA()</f>
        <v>#N/A</v>
      </c>
      <c r="CI210" s="1" t="e">
        <f aca="false">NA()</f>
        <v>#N/A</v>
      </c>
      <c r="CJ210" s="1" t="e">
        <f aca="false">NA()</f>
        <v>#N/A</v>
      </c>
      <c r="CK210" s="1" t="e">
        <f aca="false">NA()</f>
        <v>#N/A</v>
      </c>
      <c r="CL210" s="1" t="e">
        <f aca="false">NA()</f>
        <v>#N/A</v>
      </c>
      <c r="CM210" s="1" t="e">
        <f aca="false">NA()</f>
        <v>#N/A</v>
      </c>
      <c r="CN210" s="1" t="e">
        <f aca="false">NA()</f>
        <v>#N/A</v>
      </c>
      <c r="CO210" s="1" t="e">
        <f aca="false">NA()</f>
        <v>#N/A</v>
      </c>
      <c r="CP210" s="1" t="e">
        <f aca="false">NA()</f>
        <v>#N/A</v>
      </c>
      <c r="CQ210" s="1" t="e">
        <f aca="false">NA()</f>
        <v>#N/A</v>
      </c>
      <c r="CR210" s="1" t="e">
        <f aca="false">NA()</f>
        <v>#N/A</v>
      </c>
      <c r="CS210" s="1" t="e">
        <f aca="false">NA()</f>
        <v>#N/A</v>
      </c>
      <c r="CT210" s="1" t="e">
        <f aca="false">NA()</f>
        <v>#N/A</v>
      </c>
      <c r="CU210" s="1" t="e">
        <f aca="false">NA()</f>
        <v>#N/A</v>
      </c>
      <c r="CV210" s="1" t="e">
        <f aca="false">NA()</f>
        <v>#N/A</v>
      </c>
      <c r="CW210" s="1" t="e">
        <f aca="false">NA()</f>
        <v>#N/A</v>
      </c>
      <c r="CX210" s="1" t="e">
        <f aca="false">NA()</f>
        <v>#N/A</v>
      </c>
      <c r="CY210" s="1" t="e">
        <f aca="false">NA()</f>
        <v>#N/A</v>
      </c>
      <c r="CZ210" s="1" t="e">
        <f aca="false">NA()</f>
        <v>#N/A</v>
      </c>
      <c r="DA210" s="1" t="e">
        <f aca="false">NA()</f>
        <v>#N/A</v>
      </c>
      <c r="DB210" s="1" t="e">
        <f aca="false">NA()</f>
        <v>#N/A</v>
      </c>
      <c r="DC210" s="1" t="e">
        <f aca="false">NA()</f>
        <v>#N/A</v>
      </c>
      <c r="DD210" s="1" t="e">
        <f aca="false">NA()</f>
        <v>#N/A</v>
      </c>
      <c r="DE210" s="1" t="e">
        <f aca="false">NA()</f>
        <v>#N/A</v>
      </c>
      <c r="DF210" s="1" t="e">
        <f aca="false">NA()</f>
        <v>#N/A</v>
      </c>
      <c r="DG210" s="1" t="e">
        <f aca="false">NA()</f>
        <v>#N/A</v>
      </c>
      <c r="DH210" s="1" t="e">
        <f aca="false">NA()</f>
        <v>#N/A</v>
      </c>
      <c r="DI210" s="1" t="e">
        <f aca="false">NA()</f>
        <v>#N/A</v>
      </c>
      <c r="DJ210" s="1" t="e">
        <f aca="false">NA()</f>
        <v>#N/A</v>
      </c>
      <c r="DK210" s="1" t="e">
        <f aca="false">NA()</f>
        <v>#N/A</v>
      </c>
      <c r="DL210" s="1" t="e">
        <f aca="false">NA()</f>
        <v>#N/A</v>
      </c>
      <c r="DM210" s="1" t="e">
        <f aca="false">NA()</f>
        <v>#N/A</v>
      </c>
      <c r="DN210" s="1" t="e">
        <f aca="false">NA()</f>
        <v>#N/A</v>
      </c>
      <c r="DO210" s="1" t="e">
        <f aca="false">NA()</f>
        <v>#N/A</v>
      </c>
      <c r="DP210" s="1" t="e">
        <f aca="false">NA()</f>
        <v>#N/A</v>
      </c>
      <c r="DQ210" s="1" t="e">
        <f aca="false">NA()</f>
        <v>#N/A</v>
      </c>
      <c r="DR210" s="1" t="e">
        <f aca="false">NA()</f>
        <v>#N/A</v>
      </c>
      <c r="DS210" s="1" t="e">
        <f aca="false">NA()</f>
        <v>#N/A</v>
      </c>
      <c r="DT210" s="1" t="e">
        <f aca="false">NA()</f>
        <v>#N/A</v>
      </c>
      <c r="DU210" s="1" t="e">
        <f aca="false">NA()</f>
        <v>#N/A</v>
      </c>
      <c r="DV210" s="1" t="e">
        <f aca="false">NA()</f>
        <v>#N/A</v>
      </c>
      <c r="DW210" s="1" t="e">
        <f aca="false">NA()</f>
        <v>#N/A</v>
      </c>
      <c r="DX210" s="1" t="e">
        <f aca="false">NA()</f>
        <v>#N/A</v>
      </c>
      <c r="DY210" s="1" t="e">
        <f aca="false">NA()</f>
        <v>#N/A</v>
      </c>
      <c r="DZ210" s="1" t="e">
        <f aca="false">NA()</f>
        <v>#N/A</v>
      </c>
      <c r="EA210" s="1" t="e">
        <f aca="false">NA()</f>
        <v>#N/A</v>
      </c>
      <c r="EB210" s="1" t="e">
        <f aca="false">NA()</f>
        <v>#N/A</v>
      </c>
      <c r="EC210" s="1" t="e">
        <f aca="false">NA()</f>
        <v>#N/A</v>
      </c>
      <c r="ED210" s="1" t="e">
        <f aca="false">NA()</f>
        <v>#N/A</v>
      </c>
      <c r="EE210" s="1" t="e">
        <f aca="false">NA()</f>
        <v>#N/A</v>
      </c>
      <c r="EF210" s="1" t="n">
        <v>-0.926866578949159</v>
      </c>
      <c r="EG210" s="1" t="n">
        <v>-0.957792425350768</v>
      </c>
      <c r="EH210" s="1" t="n">
        <v>1.00733419012009</v>
      </c>
      <c r="EI210" s="1" t="n">
        <v>0.991299305336391</v>
      </c>
      <c r="EJ210" s="1" t="n">
        <v>0.0485593922581629</v>
      </c>
      <c r="EK210" s="1" t="n">
        <v>0.140225336501842</v>
      </c>
      <c r="EL210" s="1" t="n">
        <v>0.12616832389778</v>
      </c>
      <c r="EM210" s="1" t="n">
        <v>0.117443954985852</v>
      </c>
      <c r="EN210" s="1" t="n">
        <v>0.111247373350665</v>
      </c>
      <c r="EO210" s="1" t="n">
        <v>0.191502947148337</v>
      </c>
      <c r="EP210" s="1" t="n">
        <v>0.201357555372006</v>
      </c>
      <c r="EQ210" s="1" t="n">
        <v>0.217890389287767</v>
      </c>
      <c r="ER210" s="1" t="n">
        <v>0.225995484522201</v>
      </c>
      <c r="ES210" s="1" t="n">
        <v>0.284500352925399</v>
      </c>
      <c r="ET210" s="1" t="n">
        <v>0.303507649946333</v>
      </c>
      <c r="EU210" s="1" t="n">
        <v>0.323423633122566</v>
      </c>
      <c r="EV210" s="1" t="n">
        <v>0.344488413489685</v>
      </c>
      <c r="EW210" s="1" t="n">
        <v>0.36740961947519</v>
      </c>
      <c r="EX210" s="1" t="n">
        <v>0.382074731736815</v>
      </c>
      <c r="EY210" s="1" t="n">
        <v>0.510622935071048</v>
      </c>
      <c r="EZ210" s="1" t="n">
        <v>0.521498734623016</v>
      </c>
      <c r="FA210" s="1" t="n">
        <v>0.534314122399948</v>
      </c>
      <c r="FB210" s="1" t="n">
        <v>0.543855233458324</v>
      </c>
      <c r="FC210" s="1" t="n">
        <v>0.55259908493781</v>
      </c>
      <c r="FD210" s="1" t="n">
        <v>0.559695397164006</v>
      </c>
      <c r="FE210" s="1" t="n">
        <v>0.605845460830956</v>
      </c>
      <c r="FF210" s="1" t="n">
        <v>0.615173862277096</v>
      </c>
    </row>
    <row r="211" customFormat="false" ht="14.65" hidden="false" customHeight="false" outlineLevel="0" collapsed="false">
      <c r="A211" s="1" t="s">
        <v>370</v>
      </c>
      <c r="B211" s="1" t="e">
        <f aca="false">NA()</f>
        <v>#N/A</v>
      </c>
      <c r="C211" s="1" t="e">
        <f aca="false">NA()</f>
        <v>#N/A</v>
      </c>
      <c r="D211" s="1" t="e">
        <f aca="false">NA()</f>
        <v>#N/A</v>
      </c>
      <c r="E211" s="1" t="e">
        <f aca="false">NA()</f>
        <v>#N/A</v>
      </c>
      <c r="F211" s="1" t="e">
        <f aca="false">NA()</f>
        <v>#N/A</v>
      </c>
      <c r="G211" s="1" t="e">
        <f aca="false">NA()</f>
        <v>#N/A</v>
      </c>
      <c r="H211" s="1" t="e">
        <f aca="false">NA()</f>
        <v>#N/A</v>
      </c>
      <c r="I211" s="1" t="e">
        <f aca="false">NA()</f>
        <v>#N/A</v>
      </c>
      <c r="J211" s="1" t="e">
        <f aca="false">NA()</f>
        <v>#N/A</v>
      </c>
      <c r="K211" s="1" t="e">
        <f aca="false">NA()</f>
        <v>#N/A</v>
      </c>
      <c r="L211" s="1" t="e">
        <f aca="false">NA()</f>
        <v>#N/A</v>
      </c>
      <c r="M211" s="1" t="e">
        <f aca="false">NA()</f>
        <v>#N/A</v>
      </c>
      <c r="N211" s="1" t="e">
        <f aca="false">NA()</f>
        <v>#N/A</v>
      </c>
      <c r="O211" s="1" t="e">
        <f aca="false">NA()</f>
        <v>#N/A</v>
      </c>
      <c r="P211" s="1" t="e">
        <f aca="false">NA()</f>
        <v>#N/A</v>
      </c>
      <c r="Q211" s="1" t="e">
        <f aca="false">NA()</f>
        <v>#N/A</v>
      </c>
      <c r="R211" s="1" t="e">
        <f aca="false">NA()</f>
        <v>#N/A</v>
      </c>
      <c r="S211" s="1" t="e">
        <f aca="false">NA()</f>
        <v>#N/A</v>
      </c>
      <c r="T211" s="1" t="e">
        <f aca="false">NA()</f>
        <v>#N/A</v>
      </c>
      <c r="U211" s="1" t="e">
        <f aca="false">NA()</f>
        <v>#N/A</v>
      </c>
      <c r="V211" s="1" t="e">
        <f aca="false">NA()</f>
        <v>#N/A</v>
      </c>
      <c r="W211" s="1" t="e">
        <f aca="false">NA()</f>
        <v>#N/A</v>
      </c>
      <c r="X211" s="1" t="e">
        <f aca="false">NA()</f>
        <v>#N/A</v>
      </c>
      <c r="Y211" s="1" t="e">
        <f aca="false">NA()</f>
        <v>#N/A</v>
      </c>
      <c r="Z211" s="1" t="e">
        <f aca="false">NA()</f>
        <v>#N/A</v>
      </c>
      <c r="AA211" s="1" t="e">
        <f aca="false">NA()</f>
        <v>#N/A</v>
      </c>
      <c r="AB211" s="1" t="e">
        <f aca="false">NA()</f>
        <v>#N/A</v>
      </c>
      <c r="AC211" s="1" t="e">
        <f aca="false">NA()</f>
        <v>#N/A</v>
      </c>
      <c r="AD211" s="1" t="e">
        <f aca="false">NA()</f>
        <v>#N/A</v>
      </c>
      <c r="AE211" s="1" t="e">
        <f aca="false">NA()</f>
        <v>#N/A</v>
      </c>
      <c r="AF211" s="1" t="e">
        <f aca="false">NA()</f>
        <v>#N/A</v>
      </c>
      <c r="AG211" s="1" t="e">
        <f aca="false">NA()</f>
        <v>#N/A</v>
      </c>
      <c r="AH211" s="1" t="e">
        <f aca="false">NA()</f>
        <v>#N/A</v>
      </c>
      <c r="AI211" s="1" t="e">
        <f aca="false">NA()</f>
        <v>#N/A</v>
      </c>
      <c r="AJ211" s="1" t="e">
        <f aca="false">NA()</f>
        <v>#N/A</v>
      </c>
      <c r="AK211" s="1" t="e">
        <f aca="false">NA()</f>
        <v>#N/A</v>
      </c>
      <c r="AL211" s="1" t="e">
        <f aca="false">NA()</f>
        <v>#N/A</v>
      </c>
      <c r="AM211" s="1" t="e">
        <f aca="false">NA()</f>
        <v>#N/A</v>
      </c>
      <c r="AN211" s="1" t="e">
        <f aca="false">NA()</f>
        <v>#N/A</v>
      </c>
      <c r="AO211" s="1" t="e">
        <f aca="false">NA()</f>
        <v>#N/A</v>
      </c>
      <c r="AP211" s="1" t="e">
        <f aca="false">NA()</f>
        <v>#N/A</v>
      </c>
      <c r="AQ211" s="1" t="e">
        <f aca="false">NA()</f>
        <v>#N/A</v>
      </c>
      <c r="AR211" s="1" t="e">
        <f aca="false">NA()</f>
        <v>#N/A</v>
      </c>
      <c r="AS211" s="1" t="e">
        <f aca="false">NA()</f>
        <v>#N/A</v>
      </c>
      <c r="AT211" s="1" t="e">
        <f aca="false">NA()</f>
        <v>#N/A</v>
      </c>
      <c r="AU211" s="1" t="e">
        <f aca="false">NA()</f>
        <v>#N/A</v>
      </c>
      <c r="AV211" s="1" t="e">
        <f aca="false">NA()</f>
        <v>#N/A</v>
      </c>
      <c r="AW211" s="1" t="e">
        <f aca="false">NA()</f>
        <v>#N/A</v>
      </c>
      <c r="AX211" s="1" t="e">
        <f aca="false">NA()</f>
        <v>#N/A</v>
      </c>
      <c r="AY211" s="1" t="e">
        <f aca="false">NA()</f>
        <v>#N/A</v>
      </c>
      <c r="AZ211" s="1" t="e">
        <f aca="false">NA()</f>
        <v>#N/A</v>
      </c>
      <c r="BA211" s="1" t="e">
        <f aca="false">NA()</f>
        <v>#N/A</v>
      </c>
      <c r="BB211" s="1" t="e">
        <f aca="false">NA()</f>
        <v>#N/A</v>
      </c>
      <c r="BC211" s="1" t="e">
        <f aca="false">NA()</f>
        <v>#N/A</v>
      </c>
      <c r="BD211" s="1" t="e">
        <f aca="false">NA()</f>
        <v>#N/A</v>
      </c>
      <c r="BE211" s="1" t="e">
        <f aca="false">NA()</f>
        <v>#N/A</v>
      </c>
      <c r="BF211" s="1" t="e">
        <f aca="false">NA()</f>
        <v>#N/A</v>
      </c>
      <c r="BG211" s="1" t="e">
        <f aca="false">NA()</f>
        <v>#N/A</v>
      </c>
      <c r="BH211" s="1" t="e">
        <f aca="false">NA()</f>
        <v>#N/A</v>
      </c>
      <c r="BI211" s="1" t="e">
        <f aca="false">NA()</f>
        <v>#N/A</v>
      </c>
      <c r="BJ211" s="1" t="e">
        <f aca="false">NA()</f>
        <v>#N/A</v>
      </c>
      <c r="BK211" s="1" t="e">
        <f aca="false">NA()</f>
        <v>#N/A</v>
      </c>
      <c r="BL211" s="1" t="e">
        <f aca="false">NA()</f>
        <v>#N/A</v>
      </c>
      <c r="BM211" s="1" t="e">
        <f aca="false">NA()</f>
        <v>#N/A</v>
      </c>
      <c r="BN211" s="1" t="e">
        <f aca="false">NA()</f>
        <v>#N/A</v>
      </c>
      <c r="BO211" s="1" t="e">
        <f aca="false">NA()</f>
        <v>#N/A</v>
      </c>
      <c r="BP211" s="1" t="e">
        <f aca="false">NA()</f>
        <v>#N/A</v>
      </c>
      <c r="BQ211" s="1" t="e">
        <f aca="false">NA()</f>
        <v>#N/A</v>
      </c>
      <c r="BR211" s="1" t="e">
        <f aca="false">NA()</f>
        <v>#N/A</v>
      </c>
      <c r="BS211" s="1" t="e">
        <f aca="false">NA()</f>
        <v>#N/A</v>
      </c>
      <c r="BT211" s="1" t="e">
        <f aca="false">NA()</f>
        <v>#N/A</v>
      </c>
      <c r="BU211" s="1" t="e">
        <f aca="false">NA()</f>
        <v>#N/A</v>
      </c>
      <c r="BV211" s="1" t="e">
        <f aca="false">NA()</f>
        <v>#N/A</v>
      </c>
      <c r="BW211" s="1" t="e">
        <f aca="false">NA()</f>
        <v>#N/A</v>
      </c>
      <c r="BX211" s="1" t="e">
        <f aca="false">NA()</f>
        <v>#N/A</v>
      </c>
      <c r="BY211" s="1" t="e">
        <f aca="false">NA()</f>
        <v>#N/A</v>
      </c>
      <c r="BZ211" s="1" t="e">
        <f aca="false">NA()</f>
        <v>#N/A</v>
      </c>
      <c r="CA211" s="1" t="e">
        <f aca="false">NA()</f>
        <v>#N/A</v>
      </c>
      <c r="CB211" s="1" t="e">
        <f aca="false">NA()</f>
        <v>#N/A</v>
      </c>
      <c r="CC211" s="1" t="e">
        <f aca="false">NA()</f>
        <v>#N/A</v>
      </c>
      <c r="CD211" s="1" t="e">
        <f aca="false">NA()</f>
        <v>#N/A</v>
      </c>
      <c r="CE211" s="1" t="e">
        <f aca="false">NA()</f>
        <v>#N/A</v>
      </c>
      <c r="CF211" s="1" t="e">
        <f aca="false">NA()</f>
        <v>#N/A</v>
      </c>
      <c r="CG211" s="1" t="e">
        <f aca="false">NA()</f>
        <v>#N/A</v>
      </c>
      <c r="CH211" s="1" t="e">
        <f aca="false">NA()</f>
        <v>#N/A</v>
      </c>
      <c r="CI211" s="1" t="e">
        <f aca="false">NA()</f>
        <v>#N/A</v>
      </c>
      <c r="CJ211" s="1" t="e">
        <f aca="false">NA()</f>
        <v>#N/A</v>
      </c>
      <c r="CK211" s="1" t="e">
        <f aca="false">NA()</f>
        <v>#N/A</v>
      </c>
      <c r="CL211" s="1" t="e">
        <f aca="false">NA()</f>
        <v>#N/A</v>
      </c>
      <c r="CM211" s="1" t="e">
        <f aca="false">NA()</f>
        <v>#N/A</v>
      </c>
      <c r="CN211" s="1" t="e">
        <f aca="false">NA()</f>
        <v>#N/A</v>
      </c>
      <c r="CO211" s="1" t="e">
        <f aca="false">NA()</f>
        <v>#N/A</v>
      </c>
      <c r="CP211" s="1" t="e">
        <f aca="false">NA()</f>
        <v>#N/A</v>
      </c>
      <c r="CQ211" s="1" t="e">
        <f aca="false">NA()</f>
        <v>#N/A</v>
      </c>
      <c r="CR211" s="1" t="e">
        <f aca="false">NA()</f>
        <v>#N/A</v>
      </c>
      <c r="CS211" s="1" t="e">
        <f aca="false">NA()</f>
        <v>#N/A</v>
      </c>
      <c r="CT211" s="1" t="e">
        <f aca="false">NA()</f>
        <v>#N/A</v>
      </c>
      <c r="CU211" s="1" t="e">
        <f aca="false">NA()</f>
        <v>#N/A</v>
      </c>
      <c r="CV211" s="1" t="e">
        <f aca="false">NA()</f>
        <v>#N/A</v>
      </c>
      <c r="CW211" s="1" t="e">
        <f aca="false">NA()</f>
        <v>#N/A</v>
      </c>
      <c r="CX211" s="1" t="e">
        <f aca="false">NA()</f>
        <v>#N/A</v>
      </c>
      <c r="CY211" s="1" t="e">
        <f aca="false">NA()</f>
        <v>#N/A</v>
      </c>
      <c r="CZ211" s="1" t="e">
        <f aca="false">NA()</f>
        <v>#N/A</v>
      </c>
      <c r="DA211" s="1" t="e">
        <f aca="false">NA()</f>
        <v>#N/A</v>
      </c>
      <c r="DB211" s="1" t="e">
        <f aca="false">NA()</f>
        <v>#N/A</v>
      </c>
      <c r="DC211" s="1" t="e">
        <f aca="false">NA()</f>
        <v>#N/A</v>
      </c>
      <c r="DD211" s="1" t="e">
        <f aca="false">NA()</f>
        <v>#N/A</v>
      </c>
      <c r="DE211" s="1" t="e">
        <f aca="false">NA()</f>
        <v>#N/A</v>
      </c>
      <c r="DF211" s="1" t="e">
        <f aca="false">NA()</f>
        <v>#N/A</v>
      </c>
      <c r="DG211" s="1" t="e">
        <f aca="false">NA()</f>
        <v>#N/A</v>
      </c>
      <c r="DH211" s="1" t="e">
        <f aca="false">NA()</f>
        <v>#N/A</v>
      </c>
      <c r="DI211" s="1" t="e">
        <f aca="false">NA()</f>
        <v>#N/A</v>
      </c>
      <c r="DJ211" s="1" t="e">
        <f aca="false">NA()</f>
        <v>#N/A</v>
      </c>
      <c r="DK211" s="1" t="e">
        <f aca="false">NA()</f>
        <v>#N/A</v>
      </c>
      <c r="DL211" s="1" t="e">
        <f aca="false">NA()</f>
        <v>#N/A</v>
      </c>
      <c r="DM211" s="1" t="e">
        <f aca="false">NA()</f>
        <v>#N/A</v>
      </c>
      <c r="DN211" s="1" t="e">
        <f aca="false">NA()</f>
        <v>#N/A</v>
      </c>
      <c r="DO211" s="1" t="e">
        <f aca="false">NA()</f>
        <v>#N/A</v>
      </c>
      <c r="DP211" s="1" t="e">
        <f aca="false">NA()</f>
        <v>#N/A</v>
      </c>
      <c r="DQ211" s="1" t="e">
        <f aca="false">NA()</f>
        <v>#N/A</v>
      </c>
      <c r="DR211" s="1" t="e">
        <f aca="false">NA()</f>
        <v>#N/A</v>
      </c>
      <c r="DS211" s="1" t="e">
        <f aca="false">NA()</f>
        <v>#N/A</v>
      </c>
      <c r="DT211" s="1" t="e">
        <f aca="false">NA()</f>
        <v>#N/A</v>
      </c>
      <c r="DU211" s="1" t="e">
        <f aca="false">NA()</f>
        <v>#N/A</v>
      </c>
      <c r="DV211" s="1" t="e">
        <f aca="false">NA()</f>
        <v>#N/A</v>
      </c>
      <c r="DW211" s="1" t="e">
        <f aca="false">NA()</f>
        <v>#N/A</v>
      </c>
      <c r="DX211" s="1" t="e">
        <f aca="false">NA()</f>
        <v>#N/A</v>
      </c>
      <c r="DY211" s="1" t="e">
        <f aca="false">NA()</f>
        <v>#N/A</v>
      </c>
      <c r="DZ211" s="1" t="e">
        <f aca="false">NA()</f>
        <v>#N/A</v>
      </c>
      <c r="EA211" s="1" t="e">
        <f aca="false">NA()</f>
        <v>#N/A</v>
      </c>
      <c r="EB211" s="1" t="e">
        <f aca="false">NA()</f>
        <v>#N/A</v>
      </c>
      <c r="EC211" s="1" t="e">
        <f aca="false">NA()</f>
        <v>#N/A</v>
      </c>
      <c r="ED211" s="1" t="e">
        <f aca="false">NA()</f>
        <v>#N/A</v>
      </c>
      <c r="EE211" s="1" t="e">
        <f aca="false">NA()</f>
        <v>#N/A</v>
      </c>
      <c r="EF211" s="1" t="e">
        <f aca="false">NA()</f>
        <v>#N/A</v>
      </c>
      <c r="EG211" s="1" t="n">
        <v>-1.10822416828409</v>
      </c>
      <c r="EH211" s="1" t="n">
        <v>0.655301689727672</v>
      </c>
      <c r="EI211" s="1" t="n">
        <v>0.639266332732547</v>
      </c>
      <c r="EJ211" s="1" t="n">
        <v>-0.284442760735892</v>
      </c>
      <c r="EK211" s="1" t="n">
        <v>-0.0596819097276935</v>
      </c>
      <c r="EL211" s="1" t="n">
        <v>-0.0737389594627658</v>
      </c>
      <c r="EM211" s="1" t="n">
        <v>-0.0824633514168838</v>
      </c>
      <c r="EN211" s="1" t="n">
        <v>-0.0886599494171136</v>
      </c>
      <c r="EO211" s="1" t="n">
        <v>-0.182004476046949</v>
      </c>
      <c r="EP211" s="1" t="n">
        <v>-0.172149841803382</v>
      </c>
      <c r="EQ211" s="1" t="n">
        <v>-0.155616964228855</v>
      </c>
      <c r="ER211" s="1" t="n">
        <v>-0.147511847588433</v>
      </c>
      <c r="ES211" s="1" t="n">
        <v>-0.0365596416648017</v>
      </c>
      <c r="ET211" s="1" t="n">
        <v>-0.0175522944067197</v>
      </c>
      <c r="EU211" s="1" t="n">
        <v>0.00236374141877604</v>
      </c>
      <c r="EV211" s="1" t="n">
        <v>0.0234285774833864</v>
      </c>
      <c r="EW211" s="1" t="n">
        <v>0.0463498440883114</v>
      </c>
      <c r="EX211" s="1" t="n">
        <v>0.0610149951420169</v>
      </c>
      <c r="EY211" s="1" t="n">
        <v>0.518253712770544</v>
      </c>
      <c r="EZ211" s="1" t="n">
        <v>0.529129540854889</v>
      </c>
      <c r="FA211" s="1" t="n">
        <v>0.541944962256302</v>
      </c>
      <c r="FB211" s="1" t="n">
        <v>0.551486098351184</v>
      </c>
      <c r="FC211" s="1" t="n">
        <v>0.560229972777293</v>
      </c>
      <c r="FD211" s="1" t="n">
        <v>0.567326303627702</v>
      </c>
      <c r="FE211" s="1" t="n">
        <v>0.613476488448228</v>
      </c>
      <c r="FF211" s="1" t="n">
        <v>0.622804914390329</v>
      </c>
    </row>
    <row r="212" customFormat="false" ht="14.65" hidden="false" customHeight="false" outlineLevel="0" collapsed="false">
      <c r="A212" s="1" t="s">
        <v>371</v>
      </c>
      <c r="B212" s="1" t="e">
        <f aca="false">NA()</f>
        <v>#N/A</v>
      </c>
      <c r="C212" s="1" t="e">
        <f aca="false">NA()</f>
        <v>#N/A</v>
      </c>
      <c r="D212" s="1" t="e">
        <f aca="false">NA()</f>
        <v>#N/A</v>
      </c>
      <c r="E212" s="1" t="e">
        <f aca="false">NA()</f>
        <v>#N/A</v>
      </c>
      <c r="F212" s="1" t="e">
        <f aca="false">NA()</f>
        <v>#N/A</v>
      </c>
      <c r="G212" s="1" t="e">
        <f aca="false">NA()</f>
        <v>#N/A</v>
      </c>
      <c r="H212" s="1" t="e">
        <f aca="false">NA()</f>
        <v>#N/A</v>
      </c>
      <c r="I212" s="1" t="e">
        <f aca="false">NA()</f>
        <v>#N/A</v>
      </c>
      <c r="J212" s="1" t="e">
        <f aca="false">NA()</f>
        <v>#N/A</v>
      </c>
      <c r="K212" s="1" t="e">
        <f aca="false">NA()</f>
        <v>#N/A</v>
      </c>
      <c r="L212" s="1" t="e">
        <f aca="false">NA()</f>
        <v>#N/A</v>
      </c>
      <c r="M212" s="1" t="e">
        <f aca="false">NA()</f>
        <v>#N/A</v>
      </c>
      <c r="N212" s="1" t="e">
        <f aca="false">NA()</f>
        <v>#N/A</v>
      </c>
      <c r="O212" s="1" t="e">
        <f aca="false">NA()</f>
        <v>#N/A</v>
      </c>
      <c r="P212" s="1" t="e">
        <f aca="false">NA()</f>
        <v>#N/A</v>
      </c>
      <c r="Q212" s="1" t="e">
        <f aca="false">NA()</f>
        <v>#N/A</v>
      </c>
      <c r="R212" s="1" t="e">
        <f aca="false">NA()</f>
        <v>#N/A</v>
      </c>
      <c r="S212" s="1" t="e">
        <f aca="false">NA()</f>
        <v>#N/A</v>
      </c>
      <c r="T212" s="1" t="e">
        <f aca="false">NA()</f>
        <v>#N/A</v>
      </c>
      <c r="U212" s="1" t="e">
        <f aca="false">NA()</f>
        <v>#N/A</v>
      </c>
      <c r="V212" s="1" t="e">
        <f aca="false">NA()</f>
        <v>#N/A</v>
      </c>
      <c r="W212" s="1" t="e">
        <f aca="false">NA()</f>
        <v>#N/A</v>
      </c>
      <c r="X212" s="1" t="e">
        <f aca="false">NA()</f>
        <v>#N/A</v>
      </c>
      <c r="Y212" s="1" t="e">
        <f aca="false">NA()</f>
        <v>#N/A</v>
      </c>
      <c r="Z212" s="1" t="e">
        <f aca="false">NA()</f>
        <v>#N/A</v>
      </c>
      <c r="AA212" s="1" t="e">
        <f aca="false">NA()</f>
        <v>#N/A</v>
      </c>
      <c r="AB212" s="1" t="e">
        <f aca="false">NA()</f>
        <v>#N/A</v>
      </c>
      <c r="AC212" s="1" t="e">
        <f aca="false">NA()</f>
        <v>#N/A</v>
      </c>
      <c r="AD212" s="1" t="e">
        <f aca="false">NA()</f>
        <v>#N/A</v>
      </c>
      <c r="AE212" s="1" t="e">
        <f aca="false">NA()</f>
        <v>#N/A</v>
      </c>
      <c r="AF212" s="1" t="e">
        <f aca="false">NA()</f>
        <v>#N/A</v>
      </c>
      <c r="AG212" s="1" t="e">
        <f aca="false">NA()</f>
        <v>#N/A</v>
      </c>
      <c r="AH212" s="1" t="e">
        <f aca="false">NA()</f>
        <v>#N/A</v>
      </c>
      <c r="AI212" s="1" t="e">
        <f aca="false">NA()</f>
        <v>#N/A</v>
      </c>
      <c r="AJ212" s="1" t="e">
        <f aca="false">NA()</f>
        <v>#N/A</v>
      </c>
      <c r="AK212" s="1" t="e">
        <f aca="false">NA()</f>
        <v>#N/A</v>
      </c>
      <c r="AL212" s="1" t="e">
        <f aca="false">NA()</f>
        <v>#N/A</v>
      </c>
      <c r="AM212" s="1" t="e">
        <f aca="false">NA()</f>
        <v>#N/A</v>
      </c>
      <c r="AN212" s="1" t="e">
        <f aca="false">NA()</f>
        <v>#N/A</v>
      </c>
      <c r="AO212" s="1" t="e">
        <f aca="false">NA()</f>
        <v>#N/A</v>
      </c>
      <c r="AP212" s="1" t="e">
        <f aca="false">NA()</f>
        <v>#N/A</v>
      </c>
      <c r="AQ212" s="1" t="e">
        <f aca="false">NA()</f>
        <v>#N/A</v>
      </c>
      <c r="AR212" s="1" t="e">
        <f aca="false">NA()</f>
        <v>#N/A</v>
      </c>
      <c r="AS212" s="1" t="e">
        <f aca="false">NA()</f>
        <v>#N/A</v>
      </c>
      <c r="AT212" s="1" t="e">
        <f aca="false">NA()</f>
        <v>#N/A</v>
      </c>
      <c r="AU212" s="1" t="e">
        <f aca="false">NA()</f>
        <v>#N/A</v>
      </c>
      <c r="AV212" s="1" t="e">
        <f aca="false">NA()</f>
        <v>#N/A</v>
      </c>
      <c r="AW212" s="1" t="e">
        <f aca="false">NA()</f>
        <v>#N/A</v>
      </c>
      <c r="AX212" s="1" t="e">
        <f aca="false">NA()</f>
        <v>#N/A</v>
      </c>
      <c r="AY212" s="1" t="e">
        <f aca="false">NA()</f>
        <v>#N/A</v>
      </c>
      <c r="AZ212" s="1" t="e">
        <f aca="false">NA()</f>
        <v>#N/A</v>
      </c>
      <c r="BA212" s="1" t="e">
        <f aca="false">NA()</f>
        <v>#N/A</v>
      </c>
      <c r="BB212" s="1" t="e">
        <f aca="false">NA()</f>
        <v>#N/A</v>
      </c>
      <c r="BC212" s="1" t="e">
        <f aca="false">NA()</f>
        <v>#N/A</v>
      </c>
      <c r="BD212" s="1" t="e">
        <f aca="false">NA()</f>
        <v>#N/A</v>
      </c>
      <c r="BE212" s="1" t="e">
        <f aca="false">NA()</f>
        <v>#N/A</v>
      </c>
      <c r="BF212" s="1" t="e">
        <f aca="false">NA()</f>
        <v>#N/A</v>
      </c>
      <c r="BG212" s="1" t="e">
        <f aca="false">NA()</f>
        <v>#N/A</v>
      </c>
      <c r="BH212" s="1" t="e">
        <f aca="false">NA()</f>
        <v>#N/A</v>
      </c>
      <c r="BI212" s="1" t="e">
        <f aca="false">NA()</f>
        <v>#N/A</v>
      </c>
      <c r="BJ212" s="1" t="e">
        <f aca="false">NA()</f>
        <v>#N/A</v>
      </c>
      <c r="BK212" s="1" t="e">
        <f aca="false">NA()</f>
        <v>#N/A</v>
      </c>
      <c r="BL212" s="1" t="e">
        <f aca="false">NA()</f>
        <v>#N/A</v>
      </c>
      <c r="BM212" s="1" t="e">
        <f aca="false">NA()</f>
        <v>#N/A</v>
      </c>
      <c r="BN212" s="1" t="e">
        <f aca="false">NA()</f>
        <v>#N/A</v>
      </c>
      <c r="BO212" s="1" t="e">
        <f aca="false">NA()</f>
        <v>#N/A</v>
      </c>
      <c r="BP212" s="1" t="e">
        <f aca="false">NA()</f>
        <v>#N/A</v>
      </c>
      <c r="BQ212" s="1" t="e">
        <f aca="false">NA()</f>
        <v>#N/A</v>
      </c>
      <c r="BR212" s="1" t="e">
        <f aca="false">NA()</f>
        <v>#N/A</v>
      </c>
      <c r="BS212" s="1" t="e">
        <f aca="false">NA()</f>
        <v>#N/A</v>
      </c>
      <c r="BT212" s="1" t="e">
        <f aca="false">NA()</f>
        <v>#N/A</v>
      </c>
      <c r="BU212" s="1" t="e">
        <f aca="false">NA()</f>
        <v>#N/A</v>
      </c>
      <c r="BV212" s="1" t="e">
        <f aca="false">NA()</f>
        <v>#N/A</v>
      </c>
      <c r="BW212" s="1" t="e">
        <f aca="false">NA()</f>
        <v>#N/A</v>
      </c>
      <c r="BX212" s="1" t="e">
        <f aca="false">NA()</f>
        <v>#N/A</v>
      </c>
      <c r="BY212" s="1" t="e">
        <f aca="false">NA()</f>
        <v>#N/A</v>
      </c>
      <c r="BZ212" s="1" t="e">
        <f aca="false">NA()</f>
        <v>#N/A</v>
      </c>
      <c r="CA212" s="1" t="e">
        <f aca="false">NA()</f>
        <v>#N/A</v>
      </c>
      <c r="CB212" s="1" t="e">
        <f aca="false">NA()</f>
        <v>#N/A</v>
      </c>
      <c r="CC212" s="1" t="e">
        <f aca="false">NA()</f>
        <v>#N/A</v>
      </c>
      <c r="CD212" s="1" t="e">
        <f aca="false">NA()</f>
        <v>#N/A</v>
      </c>
      <c r="CE212" s="1" t="e">
        <f aca="false">NA()</f>
        <v>#N/A</v>
      </c>
      <c r="CF212" s="1" t="e">
        <f aca="false">NA()</f>
        <v>#N/A</v>
      </c>
      <c r="CG212" s="1" t="e">
        <f aca="false">NA()</f>
        <v>#N/A</v>
      </c>
      <c r="CH212" s="1" t="e">
        <f aca="false">NA()</f>
        <v>#N/A</v>
      </c>
      <c r="CI212" s="1" t="e">
        <f aca="false">NA()</f>
        <v>#N/A</v>
      </c>
      <c r="CJ212" s="1" t="e">
        <f aca="false">NA()</f>
        <v>#N/A</v>
      </c>
      <c r="CK212" s="1" t="e">
        <f aca="false">NA()</f>
        <v>#N/A</v>
      </c>
      <c r="CL212" s="1" t="e">
        <f aca="false">NA()</f>
        <v>#N/A</v>
      </c>
      <c r="CM212" s="1" t="e">
        <f aca="false">NA()</f>
        <v>#N/A</v>
      </c>
      <c r="CN212" s="1" t="e">
        <f aca="false">NA()</f>
        <v>#N/A</v>
      </c>
      <c r="CO212" s="1" t="e">
        <f aca="false">NA()</f>
        <v>#N/A</v>
      </c>
      <c r="CP212" s="1" t="e">
        <f aca="false">NA()</f>
        <v>#N/A</v>
      </c>
      <c r="CQ212" s="1" t="e">
        <f aca="false">NA()</f>
        <v>#N/A</v>
      </c>
      <c r="CR212" s="1" t="e">
        <f aca="false">NA()</f>
        <v>#N/A</v>
      </c>
      <c r="CS212" s="1" t="e">
        <f aca="false">NA()</f>
        <v>#N/A</v>
      </c>
      <c r="CT212" s="1" t="e">
        <f aca="false">NA()</f>
        <v>#N/A</v>
      </c>
      <c r="CU212" s="1" t="e">
        <f aca="false">NA()</f>
        <v>#N/A</v>
      </c>
      <c r="CV212" s="1" t="e">
        <f aca="false">NA()</f>
        <v>#N/A</v>
      </c>
      <c r="CW212" s="1" t="e">
        <f aca="false">NA()</f>
        <v>#N/A</v>
      </c>
      <c r="CX212" s="1" t="e">
        <f aca="false">NA()</f>
        <v>#N/A</v>
      </c>
      <c r="CY212" s="1" t="e">
        <f aca="false">NA()</f>
        <v>#N/A</v>
      </c>
      <c r="CZ212" s="1" t="e">
        <f aca="false">NA()</f>
        <v>#N/A</v>
      </c>
      <c r="DA212" s="1" t="e">
        <f aca="false">NA()</f>
        <v>#N/A</v>
      </c>
      <c r="DB212" s="1" t="e">
        <f aca="false">NA()</f>
        <v>#N/A</v>
      </c>
      <c r="DC212" s="1" t="e">
        <f aca="false">NA()</f>
        <v>#N/A</v>
      </c>
      <c r="DD212" s="1" t="e">
        <f aca="false">NA()</f>
        <v>#N/A</v>
      </c>
      <c r="DE212" s="1" t="e">
        <f aca="false">NA()</f>
        <v>#N/A</v>
      </c>
      <c r="DF212" s="1" t="e">
        <f aca="false">NA()</f>
        <v>#N/A</v>
      </c>
      <c r="DG212" s="1" t="e">
        <f aca="false">NA()</f>
        <v>#N/A</v>
      </c>
      <c r="DH212" s="1" t="e">
        <f aca="false">NA()</f>
        <v>#N/A</v>
      </c>
      <c r="DI212" s="1" t="e">
        <f aca="false">NA()</f>
        <v>#N/A</v>
      </c>
      <c r="DJ212" s="1" t="e">
        <f aca="false">NA()</f>
        <v>#N/A</v>
      </c>
      <c r="DK212" s="1" t="e">
        <f aca="false">NA()</f>
        <v>#N/A</v>
      </c>
      <c r="DL212" s="1" t="e">
        <f aca="false">NA()</f>
        <v>#N/A</v>
      </c>
      <c r="DM212" s="1" t="e">
        <f aca="false">NA()</f>
        <v>#N/A</v>
      </c>
      <c r="DN212" s="1" t="e">
        <f aca="false">NA()</f>
        <v>#N/A</v>
      </c>
      <c r="DO212" s="1" t="e">
        <f aca="false">NA()</f>
        <v>#N/A</v>
      </c>
      <c r="DP212" s="1" t="e">
        <f aca="false">NA()</f>
        <v>#N/A</v>
      </c>
      <c r="DQ212" s="1" t="e">
        <f aca="false">NA()</f>
        <v>#N/A</v>
      </c>
      <c r="DR212" s="1" t="e">
        <f aca="false">NA()</f>
        <v>#N/A</v>
      </c>
      <c r="DS212" s="1" t="e">
        <f aca="false">NA()</f>
        <v>#N/A</v>
      </c>
      <c r="DT212" s="1" t="e">
        <f aca="false">NA()</f>
        <v>#N/A</v>
      </c>
      <c r="DU212" s="1" t="e">
        <f aca="false">NA()</f>
        <v>#N/A</v>
      </c>
      <c r="DV212" s="1" t="e">
        <f aca="false">NA()</f>
        <v>#N/A</v>
      </c>
      <c r="DW212" s="1" t="e">
        <f aca="false">NA()</f>
        <v>#N/A</v>
      </c>
      <c r="DX212" s="1" t="e">
        <f aca="false">NA()</f>
        <v>#N/A</v>
      </c>
      <c r="DY212" s="1" t="e">
        <f aca="false">NA()</f>
        <v>#N/A</v>
      </c>
      <c r="DZ212" s="1" t="e">
        <f aca="false">NA()</f>
        <v>#N/A</v>
      </c>
      <c r="EA212" s="1" t="e">
        <f aca="false">NA()</f>
        <v>#N/A</v>
      </c>
      <c r="EB212" s="1" t="e">
        <f aca="false">NA()</f>
        <v>#N/A</v>
      </c>
      <c r="EC212" s="1" t="e">
        <f aca="false">NA()</f>
        <v>#N/A</v>
      </c>
      <c r="ED212" s="1" t="e">
        <f aca="false">NA()</f>
        <v>#N/A</v>
      </c>
      <c r="EE212" s="1" t="e">
        <f aca="false">NA()</f>
        <v>#N/A</v>
      </c>
      <c r="EF212" s="1" t="e">
        <f aca="false">NA()</f>
        <v>#N/A</v>
      </c>
      <c r="EG212" s="1" t="e">
        <f aca="false">NA()</f>
        <v>#N/A</v>
      </c>
      <c r="EH212" s="1" t="n">
        <v>1.004762225873</v>
      </c>
      <c r="EI212" s="1" t="n">
        <v>1.19116474367598</v>
      </c>
      <c r="EJ212" s="1" t="n">
        <v>0.282603517151436</v>
      </c>
      <c r="EK212" s="1" t="n">
        <v>0.50608602002864</v>
      </c>
      <c r="EL212" s="1" t="n">
        <v>0.492028934842814</v>
      </c>
      <c r="EM212" s="1" t="n">
        <v>0.48330452088905</v>
      </c>
      <c r="EN212" s="1" t="n">
        <v>0.477107907264518</v>
      </c>
      <c r="EO212" s="1" t="n">
        <v>0.137584430278359</v>
      </c>
      <c r="EP212" s="1" t="n">
        <v>0.14743908936623</v>
      </c>
      <c r="EQ212" s="1" t="n">
        <v>0.163972008626878</v>
      </c>
      <c r="ER212" s="1" t="n">
        <v>0.172077145706062</v>
      </c>
      <c r="ES212" s="1" t="n">
        <v>0.407452362382088</v>
      </c>
      <c r="ET212" s="1" t="n">
        <v>0.426459757607667</v>
      </c>
      <c r="EU212" s="1" t="n">
        <v>0.446375843703528</v>
      </c>
      <c r="EV212" s="1" t="n">
        <v>0.467440732949243</v>
      </c>
      <c r="EW212" s="1" t="n">
        <v>0.490362057434446</v>
      </c>
      <c r="EX212" s="1" t="n">
        <v>0.505027245527501</v>
      </c>
      <c r="EY212" s="1" t="n">
        <v>0.849630415692815</v>
      </c>
      <c r="EZ212" s="1" t="n">
        <v>0.860506271010841</v>
      </c>
      <c r="FA212" s="1" t="n">
        <v>0.873321724506937</v>
      </c>
      <c r="FB212" s="1" t="n">
        <v>0.882862884498969</v>
      </c>
      <c r="FC212" s="1" t="n">
        <v>0.891606780827203</v>
      </c>
      <c r="FD212" s="1" t="n">
        <v>0.898703129454503</v>
      </c>
      <c r="FE212" s="1" t="n">
        <v>0.944853429915327</v>
      </c>
      <c r="FF212" s="1" t="n">
        <v>0.954181879238369</v>
      </c>
    </row>
    <row r="213" customFormat="false" ht="14.65" hidden="false" customHeight="false" outlineLevel="0" collapsed="false">
      <c r="A213" s="1" t="s">
        <v>372</v>
      </c>
      <c r="B213" s="1" t="e">
        <f aca="false">NA()</f>
        <v>#N/A</v>
      </c>
      <c r="C213" s="1" t="e">
        <f aca="false">NA()</f>
        <v>#N/A</v>
      </c>
      <c r="D213" s="1" t="e">
        <f aca="false">NA()</f>
        <v>#N/A</v>
      </c>
      <c r="E213" s="1" t="e">
        <f aca="false">NA()</f>
        <v>#N/A</v>
      </c>
      <c r="F213" s="1" t="e">
        <f aca="false">NA()</f>
        <v>#N/A</v>
      </c>
      <c r="G213" s="1" t="e">
        <f aca="false">NA()</f>
        <v>#N/A</v>
      </c>
      <c r="H213" s="1" t="e">
        <f aca="false">NA()</f>
        <v>#N/A</v>
      </c>
      <c r="I213" s="1" t="e">
        <f aca="false">NA()</f>
        <v>#N/A</v>
      </c>
      <c r="J213" s="1" t="e">
        <f aca="false">NA()</f>
        <v>#N/A</v>
      </c>
      <c r="K213" s="1" t="e">
        <f aca="false">NA()</f>
        <v>#N/A</v>
      </c>
      <c r="L213" s="1" t="e">
        <f aca="false">NA()</f>
        <v>#N/A</v>
      </c>
      <c r="M213" s="1" t="e">
        <f aca="false">NA()</f>
        <v>#N/A</v>
      </c>
      <c r="N213" s="1" t="e">
        <f aca="false">NA()</f>
        <v>#N/A</v>
      </c>
      <c r="O213" s="1" t="e">
        <f aca="false">NA()</f>
        <v>#N/A</v>
      </c>
      <c r="P213" s="1" t="e">
        <f aca="false">NA()</f>
        <v>#N/A</v>
      </c>
      <c r="Q213" s="1" t="e">
        <f aca="false">NA()</f>
        <v>#N/A</v>
      </c>
      <c r="R213" s="1" t="e">
        <f aca="false">NA()</f>
        <v>#N/A</v>
      </c>
      <c r="S213" s="1" t="e">
        <f aca="false">NA()</f>
        <v>#N/A</v>
      </c>
      <c r="T213" s="1" t="e">
        <f aca="false">NA()</f>
        <v>#N/A</v>
      </c>
      <c r="U213" s="1" t="e">
        <f aca="false">NA()</f>
        <v>#N/A</v>
      </c>
      <c r="V213" s="1" t="e">
        <f aca="false">NA()</f>
        <v>#N/A</v>
      </c>
      <c r="W213" s="1" t="e">
        <f aca="false">NA()</f>
        <v>#N/A</v>
      </c>
      <c r="X213" s="1" t="e">
        <f aca="false">NA()</f>
        <v>#N/A</v>
      </c>
      <c r="Y213" s="1" t="e">
        <f aca="false">NA()</f>
        <v>#N/A</v>
      </c>
      <c r="Z213" s="1" t="e">
        <f aca="false">NA()</f>
        <v>#N/A</v>
      </c>
      <c r="AA213" s="1" t="e">
        <f aca="false">NA()</f>
        <v>#N/A</v>
      </c>
      <c r="AB213" s="1" t="e">
        <f aca="false">NA()</f>
        <v>#N/A</v>
      </c>
      <c r="AC213" s="1" t="e">
        <f aca="false">NA()</f>
        <v>#N/A</v>
      </c>
      <c r="AD213" s="1" t="e">
        <f aca="false">NA()</f>
        <v>#N/A</v>
      </c>
      <c r="AE213" s="1" t="e">
        <f aca="false">NA()</f>
        <v>#N/A</v>
      </c>
      <c r="AF213" s="1" t="e">
        <f aca="false">NA()</f>
        <v>#N/A</v>
      </c>
      <c r="AG213" s="1" t="e">
        <f aca="false">NA()</f>
        <v>#N/A</v>
      </c>
      <c r="AH213" s="1" t="e">
        <f aca="false">NA()</f>
        <v>#N/A</v>
      </c>
      <c r="AI213" s="1" t="e">
        <f aca="false">NA()</f>
        <v>#N/A</v>
      </c>
      <c r="AJ213" s="1" t="e">
        <f aca="false">NA()</f>
        <v>#N/A</v>
      </c>
      <c r="AK213" s="1" t="e">
        <f aca="false">NA()</f>
        <v>#N/A</v>
      </c>
      <c r="AL213" s="1" t="e">
        <f aca="false">NA()</f>
        <v>#N/A</v>
      </c>
      <c r="AM213" s="1" t="e">
        <f aca="false">NA()</f>
        <v>#N/A</v>
      </c>
      <c r="AN213" s="1" t="e">
        <f aca="false">NA()</f>
        <v>#N/A</v>
      </c>
      <c r="AO213" s="1" t="e">
        <f aca="false">NA()</f>
        <v>#N/A</v>
      </c>
      <c r="AP213" s="1" t="e">
        <f aca="false">NA()</f>
        <v>#N/A</v>
      </c>
      <c r="AQ213" s="1" t="e">
        <f aca="false">NA()</f>
        <v>#N/A</v>
      </c>
      <c r="AR213" s="1" t="e">
        <f aca="false">NA()</f>
        <v>#N/A</v>
      </c>
      <c r="AS213" s="1" t="e">
        <f aca="false">NA()</f>
        <v>#N/A</v>
      </c>
      <c r="AT213" s="1" t="e">
        <f aca="false">NA()</f>
        <v>#N/A</v>
      </c>
      <c r="AU213" s="1" t="e">
        <f aca="false">NA()</f>
        <v>#N/A</v>
      </c>
      <c r="AV213" s="1" t="e">
        <f aca="false">NA()</f>
        <v>#N/A</v>
      </c>
      <c r="AW213" s="1" t="e">
        <f aca="false">NA()</f>
        <v>#N/A</v>
      </c>
      <c r="AX213" s="1" t="e">
        <f aca="false">NA()</f>
        <v>#N/A</v>
      </c>
      <c r="AY213" s="1" t="e">
        <f aca="false">NA()</f>
        <v>#N/A</v>
      </c>
      <c r="AZ213" s="1" t="e">
        <f aca="false">NA()</f>
        <v>#N/A</v>
      </c>
      <c r="BA213" s="1" t="e">
        <f aca="false">NA()</f>
        <v>#N/A</v>
      </c>
      <c r="BB213" s="1" t="e">
        <f aca="false">NA()</f>
        <v>#N/A</v>
      </c>
      <c r="BC213" s="1" t="e">
        <f aca="false">NA()</f>
        <v>#N/A</v>
      </c>
      <c r="BD213" s="1" t="e">
        <f aca="false">NA()</f>
        <v>#N/A</v>
      </c>
      <c r="BE213" s="1" t="e">
        <f aca="false">NA()</f>
        <v>#N/A</v>
      </c>
      <c r="BF213" s="1" t="e">
        <f aca="false">NA()</f>
        <v>#N/A</v>
      </c>
      <c r="BG213" s="1" t="e">
        <f aca="false">NA()</f>
        <v>#N/A</v>
      </c>
      <c r="BH213" s="1" t="e">
        <f aca="false">NA()</f>
        <v>#N/A</v>
      </c>
      <c r="BI213" s="1" t="e">
        <f aca="false">NA()</f>
        <v>#N/A</v>
      </c>
      <c r="BJ213" s="1" t="e">
        <f aca="false">NA()</f>
        <v>#N/A</v>
      </c>
      <c r="BK213" s="1" t="e">
        <f aca="false">NA()</f>
        <v>#N/A</v>
      </c>
      <c r="BL213" s="1" t="e">
        <f aca="false">NA()</f>
        <v>#N/A</v>
      </c>
      <c r="BM213" s="1" t="e">
        <f aca="false">NA()</f>
        <v>#N/A</v>
      </c>
      <c r="BN213" s="1" t="e">
        <f aca="false">NA()</f>
        <v>#N/A</v>
      </c>
      <c r="BO213" s="1" t="e">
        <f aca="false">NA()</f>
        <v>#N/A</v>
      </c>
      <c r="BP213" s="1" t="e">
        <f aca="false">NA()</f>
        <v>#N/A</v>
      </c>
      <c r="BQ213" s="1" t="e">
        <f aca="false">NA()</f>
        <v>#N/A</v>
      </c>
      <c r="BR213" s="1" t="e">
        <f aca="false">NA()</f>
        <v>#N/A</v>
      </c>
      <c r="BS213" s="1" t="e">
        <f aca="false">NA()</f>
        <v>#N/A</v>
      </c>
      <c r="BT213" s="1" t="e">
        <f aca="false">NA()</f>
        <v>#N/A</v>
      </c>
      <c r="BU213" s="1" t="e">
        <f aca="false">NA()</f>
        <v>#N/A</v>
      </c>
      <c r="BV213" s="1" t="e">
        <f aca="false">NA()</f>
        <v>#N/A</v>
      </c>
      <c r="BW213" s="1" t="e">
        <f aca="false">NA()</f>
        <v>#N/A</v>
      </c>
      <c r="BX213" s="1" t="e">
        <f aca="false">NA()</f>
        <v>#N/A</v>
      </c>
      <c r="BY213" s="1" t="e">
        <f aca="false">NA()</f>
        <v>#N/A</v>
      </c>
      <c r="BZ213" s="1" t="e">
        <f aca="false">NA()</f>
        <v>#N/A</v>
      </c>
      <c r="CA213" s="1" t="e">
        <f aca="false">NA()</f>
        <v>#N/A</v>
      </c>
      <c r="CB213" s="1" t="e">
        <f aca="false">NA()</f>
        <v>#N/A</v>
      </c>
      <c r="CC213" s="1" t="e">
        <f aca="false">NA()</f>
        <v>#N/A</v>
      </c>
      <c r="CD213" s="1" t="e">
        <f aca="false">NA()</f>
        <v>#N/A</v>
      </c>
      <c r="CE213" s="1" t="e">
        <f aca="false">NA()</f>
        <v>#N/A</v>
      </c>
      <c r="CF213" s="1" t="e">
        <f aca="false">NA()</f>
        <v>#N/A</v>
      </c>
      <c r="CG213" s="1" t="e">
        <f aca="false">NA()</f>
        <v>#N/A</v>
      </c>
      <c r="CH213" s="1" t="e">
        <f aca="false">NA()</f>
        <v>#N/A</v>
      </c>
      <c r="CI213" s="1" t="e">
        <f aca="false">NA()</f>
        <v>#N/A</v>
      </c>
      <c r="CJ213" s="1" t="e">
        <f aca="false">NA()</f>
        <v>#N/A</v>
      </c>
      <c r="CK213" s="1" t="e">
        <f aca="false">NA()</f>
        <v>#N/A</v>
      </c>
      <c r="CL213" s="1" t="e">
        <f aca="false">NA()</f>
        <v>#N/A</v>
      </c>
      <c r="CM213" s="1" t="e">
        <f aca="false">NA()</f>
        <v>#N/A</v>
      </c>
      <c r="CN213" s="1" t="e">
        <f aca="false">NA()</f>
        <v>#N/A</v>
      </c>
      <c r="CO213" s="1" t="e">
        <f aca="false">NA()</f>
        <v>#N/A</v>
      </c>
      <c r="CP213" s="1" t="e">
        <f aca="false">NA()</f>
        <v>#N/A</v>
      </c>
      <c r="CQ213" s="1" t="e">
        <f aca="false">NA()</f>
        <v>#N/A</v>
      </c>
      <c r="CR213" s="1" t="e">
        <f aca="false">NA()</f>
        <v>#N/A</v>
      </c>
      <c r="CS213" s="1" t="e">
        <f aca="false">NA()</f>
        <v>#N/A</v>
      </c>
      <c r="CT213" s="1" t="e">
        <f aca="false">NA()</f>
        <v>#N/A</v>
      </c>
      <c r="CU213" s="1" t="e">
        <f aca="false">NA()</f>
        <v>#N/A</v>
      </c>
      <c r="CV213" s="1" t="e">
        <f aca="false">NA()</f>
        <v>#N/A</v>
      </c>
      <c r="CW213" s="1" t="e">
        <f aca="false">NA()</f>
        <v>#N/A</v>
      </c>
      <c r="CX213" s="1" t="e">
        <f aca="false">NA()</f>
        <v>#N/A</v>
      </c>
      <c r="CY213" s="1" t="e">
        <f aca="false">NA()</f>
        <v>#N/A</v>
      </c>
      <c r="CZ213" s="1" t="e">
        <f aca="false">NA()</f>
        <v>#N/A</v>
      </c>
      <c r="DA213" s="1" t="e">
        <f aca="false">NA()</f>
        <v>#N/A</v>
      </c>
      <c r="DB213" s="1" t="e">
        <f aca="false">NA()</f>
        <v>#N/A</v>
      </c>
      <c r="DC213" s="1" t="e">
        <f aca="false">NA()</f>
        <v>#N/A</v>
      </c>
      <c r="DD213" s="1" t="e">
        <f aca="false">NA()</f>
        <v>#N/A</v>
      </c>
      <c r="DE213" s="1" t="e">
        <f aca="false">NA()</f>
        <v>#N/A</v>
      </c>
      <c r="DF213" s="1" t="e">
        <f aca="false">NA()</f>
        <v>#N/A</v>
      </c>
      <c r="DG213" s="1" t="e">
        <f aca="false">NA()</f>
        <v>#N/A</v>
      </c>
      <c r="DH213" s="1" t="e">
        <f aca="false">NA()</f>
        <v>#N/A</v>
      </c>
      <c r="DI213" s="1" t="e">
        <f aca="false">NA()</f>
        <v>#N/A</v>
      </c>
      <c r="DJ213" s="1" t="e">
        <f aca="false">NA()</f>
        <v>#N/A</v>
      </c>
      <c r="DK213" s="1" t="e">
        <f aca="false">NA()</f>
        <v>#N/A</v>
      </c>
      <c r="DL213" s="1" t="e">
        <f aca="false">NA()</f>
        <v>#N/A</v>
      </c>
      <c r="DM213" s="1" t="e">
        <f aca="false">NA()</f>
        <v>#N/A</v>
      </c>
      <c r="DN213" s="1" t="e">
        <f aca="false">NA()</f>
        <v>#N/A</v>
      </c>
      <c r="DO213" s="1" t="e">
        <f aca="false">NA()</f>
        <v>#N/A</v>
      </c>
      <c r="DP213" s="1" t="e">
        <f aca="false">NA()</f>
        <v>#N/A</v>
      </c>
      <c r="DQ213" s="1" t="e">
        <f aca="false">NA()</f>
        <v>#N/A</v>
      </c>
      <c r="DR213" s="1" t="e">
        <f aca="false">NA()</f>
        <v>#N/A</v>
      </c>
      <c r="DS213" s="1" t="e">
        <f aca="false">NA()</f>
        <v>#N/A</v>
      </c>
      <c r="DT213" s="1" t="e">
        <f aca="false">NA()</f>
        <v>#N/A</v>
      </c>
      <c r="DU213" s="1" t="e">
        <f aca="false">NA()</f>
        <v>#N/A</v>
      </c>
      <c r="DV213" s="1" t="e">
        <f aca="false">NA()</f>
        <v>#N/A</v>
      </c>
      <c r="DW213" s="1" t="e">
        <f aca="false">NA()</f>
        <v>#N/A</v>
      </c>
      <c r="DX213" s="1" t="e">
        <f aca="false">NA()</f>
        <v>#N/A</v>
      </c>
      <c r="DY213" s="1" t="e">
        <f aca="false">NA()</f>
        <v>#N/A</v>
      </c>
      <c r="DZ213" s="1" t="e">
        <f aca="false">NA()</f>
        <v>#N/A</v>
      </c>
      <c r="EA213" s="1" t="e">
        <f aca="false">NA()</f>
        <v>#N/A</v>
      </c>
      <c r="EB213" s="1" t="e">
        <f aca="false">NA()</f>
        <v>#N/A</v>
      </c>
      <c r="EC213" s="1" t="e">
        <f aca="false">NA()</f>
        <v>#N/A</v>
      </c>
      <c r="ED213" s="1" t="e">
        <f aca="false">NA()</f>
        <v>#N/A</v>
      </c>
      <c r="EE213" s="1" t="e">
        <f aca="false">NA()</f>
        <v>#N/A</v>
      </c>
      <c r="EF213" s="1" t="e">
        <f aca="false">NA()</f>
        <v>#N/A</v>
      </c>
      <c r="EG213" s="1" t="e">
        <f aca="false">NA()</f>
        <v>#N/A</v>
      </c>
      <c r="EH213" s="1" t="e">
        <f aca="false">NA()</f>
        <v>#N/A</v>
      </c>
      <c r="EI213" s="1" t="n">
        <v>1.76123784580131</v>
      </c>
      <c r="EJ213" s="1" t="n">
        <v>1.2175244338879</v>
      </c>
      <c r="EK213" s="1" t="n">
        <v>1.65685388138499</v>
      </c>
      <c r="EL213" s="1" t="n">
        <v>1.64279676237022</v>
      </c>
      <c r="EM213" s="1" t="n">
        <v>1.63407232742294</v>
      </c>
      <c r="EN213" s="1" t="n">
        <v>1.62787569888891</v>
      </c>
      <c r="EO213" s="1" t="n">
        <v>1.29909955502292</v>
      </c>
      <c r="EP213" s="1" t="n">
        <v>1.30895423782391</v>
      </c>
      <c r="EQ213" s="1" t="n">
        <v>1.32548719687247</v>
      </c>
      <c r="ER213" s="1" t="n">
        <v>1.33359235345978</v>
      </c>
      <c r="ES213" s="1" t="n">
        <v>1.28725440838888</v>
      </c>
      <c r="ET213" s="1" t="n">
        <v>1.30626184939704</v>
      </c>
      <c r="EU213" s="1" t="n">
        <v>1.32617798347354</v>
      </c>
      <c r="EV213" s="1" t="n">
        <v>1.34724292347777</v>
      </c>
      <c r="EW213" s="1" t="n">
        <v>1.37016430320731</v>
      </c>
      <c r="EX213" s="1" t="n">
        <v>1.38482952665235</v>
      </c>
      <c r="EY213" s="1" t="n">
        <v>1.77134184055632</v>
      </c>
      <c r="EZ213" s="1" t="n">
        <v>1.78221772186173</v>
      </c>
      <c r="FA213" s="1" t="n">
        <v>1.79503320598347</v>
      </c>
      <c r="FB213" s="1" t="n">
        <v>1.80457438877895</v>
      </c>
      <c r="FC213" s="1" t="n">
        <v>1.81331830600726</v>
      </c>
      <c r="FD213" s="1" t="n">
        <v>1.82041467159788</v>
      </c>
      <c r="FE213" s="1" t="n">
        <v>1.86656508240652</v>
      </c>
      <c r="FF213" s="1" t="n">
        <v>1.87589355404061</v>
      </c>
    </row>
    <row r="214" customFormat="false" ht="14.65" hidden="false" customHeight="false" outlineLevel="0" collapsed="false">
      <c r="A214" s="1" t="s">
        <v>373</v>
      </c>
      <c r="B214" s="1" t="e">
        <f aca="false">NA()</f>
        <v>#N/A</v>
      </c>
      <c r="C214" s="1" t="e">
        <f aca="false">NA()</f>
        <v>#N/A</v>
      </c>
      <c r="D214" s="1" t="e">
        <f aca="false">NA()</f>
        <v>#N/A</v>
      </c>
      <c r="E214" s="1" t="e">
        <f aca="false">NA()</f>
        <v>#N/A</v>
      </c>
      <c r="F214" s="1" t="e">
        <f aca="false">NA()</f>
        <v>#N/A</v>
      </c>
      <c r="G214" s="1" t="e">
        <f aca="false">NA()</f>
        <v>#N/A</v>
      </c>
      <c r="H214" s="1" t="e">
        <f aca="false">NA()</f>
        <v>#N/A</v>
      </c>
      <c r="I214" s="1" t="e">
        <f aca="false">NA()</f>
        <v>#N/A</v>
      </c>
      <c r="J214" s="1" t="e">
        <f aca="false">NA()</f>
        <v>#N/A</v>
      </c>
      <c r="K214" s="1" t="e">
        <f aca="false">NA()</f>
        <v>#N/A</v>
      </c>
      <c r="L214" s="1" t="e">
        <f aca="false">NA()</f>
        <v>#N/A</v>
      </c>
      <c r="M214" s="1" t="e">
        <f aca="false">NA()</f>
        <v>#N/A</v>
      </c>
      <c r="N214" s="1" t="e">
        <f aca="false">NA()</f>
        <v>#N/A</v>
      </c>
      <c r="O214" s="1" t="e">
        <f aca="false">NA()</f>
        <v>#N/A</v>
      </c>
      <c r="P214" s="1" t="e">
        <f aca="false">NA()</f>
        <v>#N/A</v>
      </c>
      <c r="Q214" s="1" t="e">
        <f aca="false">NA()</f>
        <v>#N/A</v>
      </c>
      <c r="R214" s="1" t="e">
        <f aca="false">NA()</f>
        <v>#N/A</v>
      </c>
      <c r="S214" s="1" t="e">
        <f aca="false">NA()</f>
        <v>#N/A</v>
      </c>
      <c r="T214" s="1" t="e">
        <f aca="false">NA()</f>
        <v>#N/A</v>
      </c>
      <c r="U214" s="1" t="e">
        <f aca="false">NA()</f>
        <v>#N/A</v>
      </c>
      <c r="V214" s="1" t="e">
        <f aca="false">NA()</f>
        <v>#N/A</v>
      </c>
      <c r="W214" s="1" t="e">
        <f aca="false">NA()</f>
        <v>#N/A</v>
      </c>
      <c r="X214" s="1" t="e">
        <f aca="false">NA()</f>
        <v>#N/A</v>
      </c>
      <c r="Y214" s="1" t="e">
        <f aca="false">NA()</f>
        <v>#N/A</v>
      </c>
      <c r="Z214" s="1" t="e">
        <f aca="false">NA()</f>
        <v>#N/A</v>
      </c>
      <c r="AA214" s="1" t="e">
        <f aca="false">NA()</f>
        <v>#N/A</v>
      </c>
      <c r="AB214" s="1" t="e">
        <f aca="false">NA()</f>
        <v>#N/A</v>
      </c>
      <c r="AC214" s="1" t="e">
        <f aca="false">NA()</f>
        <v>#N/A</v>
      </c>
      <c r="AD214" s="1" t="e">
        <f aca="false">NA()</f>
        <v>#N/A</v>
      </c>
      <c r="AE214" s="1" t="e">
        <f aca="false">NA()</f>
        <v>#N/A</v>
      </c>
      <c r="AF214" s="1" t="e">
        <f aca="false">NA()</f>
        <v>#N/A</v>
      </c>
      <c r="AG214" s="1" t="e">
        <f aca="false">NA()</f>
        <v>#N/A</v>
      </c>
      <c r="AH214" s="1" t="e">
        <f aca="false">NA()</f>
        <v>#N/A</v>
      </c>
      <c r="AI214" s="1" t="e">
        <f aca="false">NA()</f>
        <v>#N/A</v>
      </c>
      <c r="AJ214" s="1" t="e">
        <f aca="false">NA()</f>
        <v>#N/A</v>
      </c>
      <c r="AK214" s="1" t="e">
        <f aca="false">NA()</f>
        <v>#N/A</v>
      </c>
      <c r="AL214" s="1" t="e">
        <f aca="false">NA()</f>
        <v>#N/A</v>
      </c>
      <c r="AM214" s="1" t="e">
        <f aca="false">NA()</f>
        <v>#N/A</v>
      </c>
      <c r="AN214" s="1" t="e">
        <f aca="false">NA()</f>
        <v>#N/A</v>
      </c>
      <c r="AO214" s="1" t="e">
        <f aca="false">NA()</f>
        <v>#N/A</v>
      </c>
      <c r="AP214" s="1" t="e">
        <f aca="false">NA()</f>
        <v>#N/A</v>
      </c>
      <c r="AQ214" s="1" t="e">
        <f aca="false">NA()</f>
        <v>#N/A</v>
      </c>
      <c r="AR214" s="1" t="e">
        <f aca="false">NA()</f>
        <v>#N/A</v>
      </c>
      <c r="AS214" s="1" t="e">
        <f aca="false">NA()</f>
        <v>#N/A</v>
      </c>
      <c r="AT214" s="1" t="e">
        <f aca="false">NA()</f>
        <v>#N/A</v>
      </c>
      <c r="AU214" s="1" t="e">
        <f aca="false">NA()</f>
        <v>#N/A</v>
      </c>
      <c r="AV214" s="1" t="e">
        <f aca="false">NA()</f>
        <v>#N/A</v>
      </c>
      <c r="AW214" s="1" t="e">
        <f aca="false">NA()</f>
        <v>#N/A</v>
      </c>
      <c r="AX214" s="1" t="e">
        <f aca="false">NA()</f>
        <v>#N/A</v>
      </c>
      <c r="AY214" s="1" t="e">
        <f aca="false">NA()</f>
        <v>#N/A</v>
      </c>
      <c r="AZ214" s="1" t="e">
        <f aca="false">NA()</f>
        <v>#N/A</v>
      </c>
      <c r="BA214" s="1" t="e">
        <f aca="false">NA()</f>
        <v>#N/A</v>
      </c>
      <c r="BB214" s="1" t="e">
        <f aca="false">NA()</f>
        <v>#N/A</v>
      </c>
      <c r="BC214" s="1" t="e">
        <f aca="false">NA()</f>
        <v>#N/A</v>
      </c>
      <c r="BD214" s="1" t="e">
        <f aca="false">NA()</f>
        <v>#N/A</v>
      </c>
      <c r="BE214" s="1" t="e">
        <f aca="false">NA()</f>
        <v>#N/A</v>
      </c>
      <c r="BF214" s="1" t="e">
        <f aca="false">NA()</f>
        <v>#N/A</v>
      </c>
      <c r="BG214" s="1" t="e">
        <f aca="false">NA()</f>
        <v>#N/A</v>
      </c>
      <c r="BH214" s="1" t="e">
        <f aca="false">NA()</f>
        <v>#N/A</v>
      </c>
      <c r="BI214" s="1" t="e">
        <f aca="false">NA()</f>
        <v>#N/A</v>
      </c>
      <c r="BJ214" s="1" t="e">
        <f aca="false">NA()</f>
        <v>#N/A</v>
      </c>
      <c r="BK214" s="1" t="e">
        <f aca="false">NA()</f>
        <v>#N/A</v>
      </c>
      <c r="BL214" s="1" t="e">
        <f aca="false">NA()</f>
        <v>#N/A</v>
      </c>
      <c r="BM214" s="1" t="e">
        <f aca="false">NA()</f>
        <v>#N/A</v>
      </c>
      <c r="BN214" s="1" t="e">
        <f aca="false">NA()</f>
        <v>#N/A</v>
      </c>
      <c r="BO214" s="1" t="e">
        <f aca="false">NA()</f>
        <v>#N/A</v>
      </c>
      <c r="BP214" s="1" t="e">
        <f aca="false">NA()</f>
        <v>#N/A</v>
      </c>
      <c r="BQ214" s="1" t="e">
        <f aca="false">NA()</f>
        <v>#N/A</v>
      </c>
      <c r="BR214" s="1" t="e">
        <f aca="false">NA()</f>
        <v>#N/A</v>
      </c>
      <c r="BS214" s="1" t="e">
        <f aca="false">NA()</f>
        <v>#N/A</v>
      </c>
      <c r="BT214" s="1" t="e">
        <f aca="false">NA()</f>
        <v>#N/A</v>
      </c>
      <c r="BU214" s="1" t="e">
        <f aca="false">NA()</f>
        <v>#N/A</v>
      </c>
      <c r="BV214" s="1" t="e">
        <f aca="false">NA()</f>
        <v>#N/A</v>
      </c>
      <c r="BW214" s="1" t="e">
        <f aca="false">NA()</f>
        <v>#N/A</v>
      </c>
      <c r="BX214" s="1" t="e">
        <f aca="false">NA()</f>
        <v>#N/A</v>
      </c>
      <c r="BY214" s="1" t="e">
        <f aca="false">NA()</f>
        <v>#N/A</v>
      </c>
      <c r="BZ214" s="1" t="e">
        <f aca="false">NA()</f>
        <v>#N/A</v>
      </c>
      <c r="CA214" s="1" t="e">
        <f aca="false">NA()</f>
        <v>#N/A</v>
      </c>
      <c r="CB214" s="1" t="e">
        <f aca="false">NA()</f>
        <v>#N/A</v>
      </c>
      <c r="CC214" s="1" t="e">
        <f aca="false">NA()</f>
        <v>#N/A</v>
      </c>
      <c r="CD214" s="1" t="e">
        <f aca="false">NA()</f>
        <v>#N/A</v>
      </c>
      <c r="CE214" s="1" t="e">
        <f aca="false">NA()</f>
        <v>#N/A</v>
      </c>
      <c r="CF214" s="1" t="e">
        <f aca="false">NA()</f>
        <v>#N/A</v>
      </c>
      <c r="CG214" s="1" t="e">
        <f aca="false">NA()</f>
        <v>#N/A</v>
      </c>
      <c r="CH214" s="1" t="e">
        <f aca="false">NA()</f>
        <v>#N/A</v>
      </c>
      <c r="CI214" s="1" t="e">
        <f aca="false">NA()</f>
        <v>#N/A</v>
      </c>
      <c r="CJ214" s="1" t="e">
        <f aca="false">NA()</f>
        <v>#N/A</v>
      </c>
      <c r="CK214" s="1" t="e">
        <f aca="false">NA()</f>
        <v>#N/A</v>
      </c>
      <c r="CL214" s="1" t="e">
        <f aca="false">NA()</f>
        <v>#N/A</v>
      </c>
      <c r="CM214" s="1" t="e">
        <f aca="false">NA()</f>
        <v>#N/A</v>
      </c>
      <c r="CN214" s="1" t="e">
        <f aca="false">NA()</f>
        <v>#N/A</v>
      </c>
      <c r="CO214" s="1" t="e">
        <f aca="false">NA()</f>
        <v>#N/A</v>
      </c>
      <c r="CP214" s="1" t="e">
        <f aca="false">NA()</f>
        <v>#N/A</v>
      </c>
      <c r="CQ214" s="1" t="e">
        <f aca="false">NA()</f>
        <v>#N/A</v>
      </c>
      <c r="CR214" s="1" t="e">
        <f aca="false">NA()</f>
        <v>#N/A</v>
      </c>
      <c r="CS214" s="1" t="e">
        <f aca="false">NA()</f>
        <v>#N/A</v>
      </c>
      <c r="CT214" s="1" t="e">
        <f aca="false">NA()</f>
        <v>#N/A</v>
      </c>
      <c r="CU214" s="1" t="e">
        <f aca="false">NA()</f>
        <v>#N/A</v>
      </c>
      <c r="CV214" s="1" t="e">
        <f aca="false">NA()</f>
        <v>#N/A</v>
      </c>
      <c r="CW214" s="1" t="e">
        <f aca="false">NA()</f>
        <v>#N/A</v>
      </c>
      <c r="CX214" s="1" t="e">
        <f aca="false">NA()</f>
        <v>#N/A</v>
      </c>
      <c r="CY214" s="1" t="e">
        <f aca="false">NA()</f>
        <v>#N/A</v>
      </c>
      <c r="CZ214" s="1" t="e">
        <f aca="false">NA()</f>
        <v>#N/A</v>
      </c>
      <c r="DA214" s="1" t="e">
        <f aca="false">NA()</f>
        <v>#N/A</v>
      </c>
      <c r="DB214" s="1" t="e">
        <f aca="false">NA()</f>
        <v>#N/A</v>
      </c>
      <c r="DC214" s="1" t="e">
        <f aca="false">NA()</f>
        <v>#N/A</v>
      </c>
      <c r="DD214" s="1" t="e">
        <f aca="false">NA()</f>
        <v>#N/A</v>
      </c>
      <c r="DE214" s="1" t="e">
        <f aca="false">NA()</f>
        <v>#N/A</v>
      </c>
      <c r="DF214" s="1" t="e">
        <f aca="false">NA()</f>
        <v>#N/A</v>
      </c>
      <c r="DG214" s="1" t="e">
        <f aca="false">NA()</f>
        <v>#N/A</v>
      </c>
      <c r="DH214" s="1" t="e">
        <f aca="false">NA()</f>
        <v>#N/A</v>
      </c>
      <c r="DI214" s="1" t="e">
        <f aca="false">NA()</f>
        <v>#N/A</v>
      </c>
      <c r="DJ214" s="1" t="e">
        <f aca="false">NA()</f>
        <v>#N/A</v>
      </c>
      <c r="DK214" s="1" t="e">
        <f aca="false">NA()</f>
        <v>#N/A</v>
      </c>
      <c r="DL214" s="1" t="e">
        <f aca="false">NA()</f>
        <v>#N/A</v>
      </c>
      <c r="DM214" s="1" t="e">
        <f aca="false">NA()</f>
        <v>#N/A</v>
      </c>
      <c r="DN214" s="1" t="e">
        <f aca="false">NA()</f>
        <v>#N/A</v>
      </c>
      <c r="DO214" s="1" t="e">
        <f aca="false">NA()</f>
        <v>#N/A</v>
      </c>
      <c r="DP214" s="1" t="e">
        <f aca="false">NA()</f>
        <v>#N/A</v>
      </c>
      <c r="DQ214" s="1" t="e">
        <f aca="false">NA()</f>
        <v>#N/A</v>
      </c>
      <c r="DR214" s="1" t="e">
        <f aca="false">NA()</f>
        <v>#N/A</v>
      </c>
      <c r="DS214" s="1" t="e">
        <f aca="false">NA()</f>
        <v>#N/A</v>
      </c>
      <c r="DT214" s="1" t="e">
        <f aca="false">NA()</f>
        <v>#N/A</v>
      </c>
      <c r="DU214" s="1" t="e">
        <f aca="false">NA()</f>
        <v>#N/A</v>
      </c>
      <c r="DV214" s="1" t="e">
        <f aca="false">NA()</f>
        <v>#N/A</v>
      </c>
      <c r="DW214" s="1" t="e">
        <f aca="false">NA()</f>
        <v>#N/A</v>
      </c>
      <c r="DX214" s="1" t="e">
        <f aca="false">NA()</f>
        <v>#N/A</v>
      </c>
      <c r="DY214" s="1" t="e">
        <f aca="false">NA()</f>
        <v>#N/A</v>
      </c>
      <c r="DZ214" s="1" t="e">
        <f aca="false">NA()</f>
        <v>#N/A</v>
      </c>
      <c r="EA214" s="1" t="e">
        <f aca="false">NA()</f>
        <v>#N/A</v>
      </c>
      <c r="EB214" s="1" t="e">
        <f aca="false">NA()</f>
        <v>#N/A</v>
      </c>
      <c r="EC214" s="1" t="e">
        <f aca="false">NA()</f>
        <v>#N/A</v>
      </c>
      <c r="ED214" s="1" t="e">
        <f aca="false">NA()</f>
        <v>#N/A</v>
      </c>
      <c r="EE214" s="1" t="e">
        <f aca="false">NA()</f>
        <v>#N/A</v>
      </c>
      <c r="EF214" s="1" t="e">
        <f aca="false">NA()</f>
        <v>#N/A</v>
      </c>
      <c r="EG214" s="1" t="e">
        <f aca="false">NA()</f>
        <v>#N/A</v>
      </c>
      <c r="EH214" s="1" t="e">
        <f aca="false">NA()</f>
        <v>#N/A</v>
      </c>
      <c r="EI214" s="1" t="e">
        <f aca="false">NA()</f>
        <v>#N/A</v>
      </c>
      <c r="EJ214" s="1" t="n">
        <v>1.70074147401387</v>
      </c>
      <c r="EK214" s="1" t="n">
        <v>1.99739329233211</v>
      </c>
      <c r="EL214" s="1" t="n">
        <v>1.98333614106847</v>
      </c>
      <c r="EM214" s="1" t="n">
        <v>1.9746116861084</v>
      </c>
      <c r="EN214" s="1" t="n">
        <v>1.9684150433612</v>
      </c>
      <c r="EO214" s="1" t="n">
        <v>1.04199769473947</v>
      </c>
      <c r="EP214" s="1" t="n">
        <v>1.05185240014904</v>
      </c>
      <c r="EQ214" s="1" t="n">
        <v>1.06838539713241</v>
      </c>
      <c r="ER214" s="1" t="n">
        <v>1.07649057231942</v>
      </c>
      <c r="ES214" s="1" t="n">
        <v>1.08249544492196</v>
      </c>
      <c r="ET214" s="1" t="n">
        <v>1.10150292958071</v>
      </c>
      <c r="EU214" s="1" t="n">
        <v>1.12141910940355</v>
      </c>
      <c r="EV214" s="1" t="n">
        <v>1.14248409780284</v>
      </c>
      <c r="EW214" s="1" t="n">
        <v>1.16540553020403</v>
      </c>
      <c r="EX214" s="1" t="n">
        <v>1.18007078735491</v>
      </c>
      <c r="EY214" s="1" t="n">
        <v>1.17580264707158</v>
      </c>
      <c r="EZ214" s="1" t="n">
        <v>1.18667855315735</v>
      </c>
      <c r="FA214" s="1" t="n">
        <v>1.19949406648221</v>
      </c>
      <c r="FB214" s="1" t="n">
        <v>1.20903527102207</v>
      </c>
      <c r="FC214" s="1" t="n">
        <v>1.21777920817951</v>
      </c>
      <c r="FD214" s="1" t="n">
        <v>1.22487558994528</v>
      </c>
      <c r="FE214" s="1" t="n">
        <v>1.27102610597678</v>
      </c>
      <c r="FF214" s="1" t="n">
        <v>1.28035459888558</v>
      </c>
    </row>
    <row r="215" customFormat="false" ht="14.65" hidden="false" customHeight="false" outlineLevel="0" collapsed="false">
      <c r="A215" s="1" t="s">
        <v>374</v>
      </c>
      <c r="B215" s="1" t="e">
        <f aca="false">NA()</f>
        <v>#N/A</v>
      </c>
      <c r="C215" s="1" t="e">
        <f aca="false">NA()</f>
        <v>#N/A</v>
      </c>
      <c r="D215" s="1" t="e">
        <f aca="false">NA()</f>
        <v>#N/A</v>
      </c>
      <c r="E215" s="1" t="e">
        <f aca="false">NA()</f>
        <v>#N/A</v>
      </c>
      <c r="F215" s="1" t="e">
        <f aca="false">NA()</f>
        <v>#N/A</v>
      </c>
      <c r="G215" s="1" t="e">
        <f aca="false">NA()</f>
        <v>#N/A</v>
      </c>
      <c r="H215" s="1" t="e">
        <f aca="false">NA()</f>
        <v>#N/A</v>
      </c>
      <c r="I215" s="1" t="e">
        <f aca="false">NA()</f>
        <v>#N/A</v>
      </c>
      <c r="J215" s="1" t="e">
        <f aca="false">NA()</f>
        <v>#N/A</v>
      </c>
      <c r="K215" s="1" t="e">
        <f aca="false">NA()</f>
        <v>#N/A</v>
      </c>
      <c r="L215" s="1" t="e">
        <f aca="false">NA()</f>
        <v>#N/A</v>
      </c>
      <c r="M215" s="1" t="e">
        <f aca="false">NA()</f>
        <v>#N/A</v>
      </c>
      <c r="N215" s="1" t="e">
        <f aca="false">NA()</f>
        <v>#N/A</v>
      </c>
      <c r="O215" s="1" t="e">
        <f aca="false">NA()</f>
        <v>#N/A</v>
      </c>
      <c r="P215" s="1" t="e">
        <f aca="false">NA()</f>
        <v>#N/A</v>
      </c>
      <c r="Q215" s="1" t="e">
        <f aca="false">NA()</f>
        <v>#N/A</v>
      </c>
      <c r="R215" s="1" t="e">
        <f aca="false">NA()</f>
        <v>#N/A</v>
      </c>
      <c r="S215" s="1" t="e">
        <f aca="false">NA()</f>
        <v>#N/A</v>
      </c>
      <c r="T215" s="1" t="e">
        <f aca="false">NA()</f>
        <v>#N/A</v>
      </c>
      <c r="U215" s="1" t="e">
        <f aca="false">NA()</f>
        <v>#N/A</v>
      </c>
      <c r="V215" s="1" t="e">
        <f aca="false">NA()</f>
        <v>#N/A</v>
      </c>
      <c r="W215" s="1" t="e">
        <f aca="false">NA()</f>
        <v>#N/A</v>
      </c>
      <c r="X215" s="1" t="e">
        <f aca="false">NA()</f>
        <v>#N/A</v>
      </c>
      <c r="Y215" s="1" t="e">
        <f aca="false">NA()</f>
        <v>#N/A</v>
      </c>
      <c r="Z215" s="1" t="e">
        <f aca="false">NA()</f>
        <v>#N/A</v>
      </c>
      <c r="AA215" s="1" t="e">
        <f aca="false">NA()</f>
        <v>#N/A</v>
      </c>
      <c r="AB215" s="1" t="e">
        <f aca="false">NA()</f>
        <v>#N/A</v>
      </c>
      <c r="AC215" s="1" t="e">
        <f aca="false">NA()</f>
        <v>#N/A</v>
      </c>
      <c r="AD215" s="1" t="e">
        <f aca="false">NA()</f>
        <v>#N/A</v>
      </c>
      <c r="AE215" s="1" t="e">
        <f aca="false">NA()</f>
        <v>#N/A</v>
      </c>
      <c r="AF215" s="1" t="e">
        <f aca="false">NA()</f>
        <v>#N/A</v>
      </c>
      <c r="AG215" s="1" t="e">
        <f aca="false">NA()</f>
        <v>#N/A</v>
      </c>
      <c r="AH215" s="1" t="e">
        <f aca="false">NA()</f>
        <v>#N/A</v>
      </c>
      <c r="AI215" s="1" t="e">
        <f aca="false">NA()</f>
        <v>#N/A</v>
      </c>
      <c r="AJ215" s="1" t="e">
        <f aca="false">NA()</f>
        <v>#N/A</v>
      </c>
      <c r="AK215" s="1" t="e">
        <f aca="false">NA()</f>
        <v>#N/A</v>
      </c>
      <c r="AL215" s="1" t="e">
        <f aca="false">NA()</f>
        <v>#N/A</v>
      </c>
      <c r="AM215" s="1" t="e">
        <f aca="false">NA()</f>
        <v>#N/A</v>
      </c>
      <c r="AN215" s="1" t="e">
        <f aca="false">NA()</f>
        <v>#N/A</v>
      </c>
      <c r="AO215" s="1" t="e">
        <f aca="false">NA()</f>
        <v>#N/A</v>
      </c>
      <c r="AP215" s="1" t="e">
        <f aca="false">NA()</f>
        <v>#N/A</v>
      </c>
      <c r="AQ215" s="1" t="e">
        <f aca="false">NA()</f>
        <v>#N/A</v>
      </c>
      <c r="AR215" s="1" t="e">
        <f aca="false">NA()</f>
        <v>#N/A</v>
      </c>
      <c r="AS215" s="1" t="e">
        <f aca="false">NA()</f>
        <v>#N/A</v>
      </c>
      <c r="AT215" s="1" t="e">
        <f aca="false">NA()</f>
        <v>#N/A</v>
      </c>
      <c r="AU215" s="1" t="e">
        <f aca="false">NA()</f>
        <v>#N/A</v>
      </c>
      <c r="AV215" s="1" t="e">
        <f aca="false">NA()</f>
        <v>#N/A</v>
      </c>
      <c r="AW215" s="1" t="e">
        <f aca="false">NA()</f>
        <v>#N/A</v>
      </c>
      <c r="AX215" s="1" t="e">
        <f aca="false">NA()</f>
        <v>#N/A</v>
      </c>
      <c r="AY215" s="1" t="e">
        <f aca="false">NA()</f>
        <v>#N/A</v>
      </c>
      <c r="AZ215" s="1" t="e">
        <f aca="false">NA()</f>
        <v>#N/A</v>
      </c>
      <c r="BA215" s="1" t="e">
        <f aca="false">NA()</f>
        <v>#N/A</v>
      </c>
      <c r="BB215" s="1" t="e">
        <f aca="false">NA()</f>
        <v>#N/A</v>
      </c>
      <c r="BC215" s="1" t="e">
        <f aca="false">NA()</f>
        <v>#N/A</v>
      </c>
      <c r="BD215" s="1" t="e">
        <f aca="false">NA()</f>
        <v>#N/A</v>
      </c>
      <c r="BE215" s="1" t="e">
        <f aca="false">NA()</f>
        <v>#N/A</v>
      </c>
      <c r="BF215" s="1" t="e">
        <f aca="false">NA()</f>
        <v>#N/A</v>
      </c>
      <c r="BG215" s="1" t="e">
        <f aca="false">NA()</f>
        <v>#N/A</v>
      </c>
      <c r="BH215" s="1" t="e">
        <f aca="false">NA()</f>
        <v>#N/A</v>
      </c>
      <c r="BI215" s="1" t="e">
        <f aca="false">NA()</f>
        <v>#N/A</v>
      </c>
      <c r="BJ215" s="1" t="e">
        <f aca="false">NA()</f>
        <v>#N/A</v>
      </c>
      <c r="BK215" s="1" t="e">
        <f aca="false">NA()</f>
        <v>#N/A</v>
      </c>
      <c r="BL215" s="1" t="e">
        <f aca="false">NA()</f>
        <v>#N/A</v>
      </c>
      <c r="BM215" s="1" t="e">
        <f aca="false">NA()</f>
        <v>#N/A</v>
      </c>
      <c r="BN215" s="1" t="e">
        <f aca="false">NA()</f>
        <v>#N/A</v>
      </c>
      <c r="BO215" s="1" t="e">
        <f aca="false">NA()</f>
        <v>#N/A</v>
      </c>
      <c r="BP215" s="1" t="e">
        <f aca="false">NA()</f>
        <v>#N/A</v>
      </c>
      <c r="BQ215" s="1" t="e">
        <f aca="false">NA()</f>
        <v>#N/A</v>
      </c>
      <c r="BR215" s="1" t="e">
        <f aca="false">NA()</f>
        <v>#N/A</v>
      </c>
      <c r="BS215" s="1" t="e">
        <f aca="false">NA()</f>
        <v>#N/A</v>
      </c>
      <c r="BT215" s="1" t="e">
        <f aca="false">NA()</f>
        <v>#N/A</v>
      </c>
      <c r="BU215" s="1" t="e">
        <f aca="false">NA()</f>
        <v>#N/A</v>
      </c>
      <c r="BV215" s="1" t="e">
        <f aca="false">NA()</f>
        <v>#N/A</v>
      </c>
      <c r="BW215" s="1" t="e">
        <f aca="false">NA()</f>
        <v>#N/A</v>
      </c>
      <c r="BX215" s="1" t="e">
        <f aca="false">NA()</f>
        <v>#N/A</v>
      </c>
      <c r="BY215" s="1" t="e">
        <f aca="false">NA()</f>
        <v>#N/A</v>
      </c>
      <c r="BZ215" s="1" t="e">
        <f aca="false">NA()</f>
        <v>#N/A</v>
      </c>
      <c r="CA215" s="1" t="e">
        <f aca="false">NA()</f>
        <v>#N/A</v>
      </c>
      <c r="CB215" s="1" t="e">
        <f aca="false">NA()</f>
        <v>#N/A</v>
      </c>
      <c r="CC215" s="1" t="e">
        <f aca="false">NA()</f>
        <v>#N/A</v>
      </c>
      <c r="CD215" s="1" t="e">
        <f aca="false">NA()</f>
        <v>#N/A</v>
      </c>
      <c r="CE215" s="1" t="e">
        <f aca="false">NA()</f>
        <v>#N/A</v>
      </c>
      <c r="CF215" s="1" t="e">
        <f aca="false">NA()</f>
        <v>#N/A</v>
      </c>
      <c r="CG215" s="1" t="e">
        <f aca="false">NA()</f>
        <v>#N/A</v>
      </c>
      <c r="CH215" s="1" t="e">
        <f aca="false">NA()</f>
        <v>#N/A</v>
      </c>
      <c r="CI215" s="1" t="e">
        <f aca="false">NA()</f>
        <v>#N/A</v>
      </c>
      <c r="CJ215" s="1" t="e">
        <f aca="false">NA()</f>
        <v>#N/A</v>
      </c>
      <c r="CK215" s="1" t="e">
        <f aca="false">NA()</f>
        <v>#N/A</v>
      </c>
      <c r="CL215" s="1" t="e">
        <f aca="false">NA()</f>
        <v>#N/A</v>
      </c>
      <c r="CM215" s="1" t="e">
        <f aca="false">NA()</f>
        <v>#N/A</v>
      </c>
      <c r="CN215" s="1" t="e">
        <f aca="false">NA()</f>
        <v>#N/A</v>
      </c>
      <c r="CO215" s="1" t="e">
        <f aca="false">NA()</f>
        <v>#N/A</v>
      </c>
      <c r="CP215" s="1" t="e">
        <f aca="false">NA()</f>
        <v>#N/A</v>
      </c>
      <c r="CQ215" s="1" t="e">
        <f aca="false">NA()</f>
        <v>#N/A</v>
      </c>
      <c r="CR215" s="1" t="e">
        <f aca="false">NA()</f>
        <v>#N/A</v>
      </c>
      <c r="CS215" s="1" t="e">
        <f aca="false">NA()</f>
        <v>#N/A</v>
      </c>
      <c r="CT215" s="1" t="e">
        <f aca="false">NA()</f>
        <v>#N/A</v>
      </c>
      <c r="CU215" s="1" t="e">
        <f aca="false">NA()</f>
        <v>#N/A</v>
      </c>
      <c r="CV215" s="1" t="e">
        <f aca="false">NA()</f>
        <v>#N/A</v>
      </c>
      <c r="CW215" s="1" t="e">
        <f aca="false">NA()</f>
        <v>#N/A</v>
      </c>
      <c r="CX215" s="1" t="e">
        <f aca="false">NA()</f>
        <v>#N/A</v>
      </c>
      <c r="CY215" s="1" t="e">
        <f aca="false">NA()</f>
        <v>#N/A</v>
      </c>
      <c r="CZ215" s="1" t="e">
        <f aca="false">NA()</f>
        <v>#N/A</v>
      </c>
      <c r="DA215" s="1" t="e">
        <f aca="false">NA()</f>
        <v>#N/A</v>
      </c>
      <c r="DB215" s="1" t="e">
        <f aca="false">NA()</f>
        <v>#N/A</v>
      </c>
      <c r="DC215" s="1" t="e">
        <f aca="false">NA()</f>
        <v>#N/A</v>
      </c>
      <c r="DD215" s="1" t="e">
        <f aca="false">NA()</f>
        <v>#N/A</v>
      </c>
      <c r="DE215" s="1" t="e">
        <f aca="false">NA()</f>
        <v>#N/A</v>
      </c>
      <c r="DF215" s="1" t="e">
        <f aca="false">NA()</f>
        <v>#N/A</v>
      </c>
      <c r="DG215" s="1" t="e">
        <f aca="false">NA()</f>
        <v>#N/A</v>
      </c>
      <c r="DH215" s="1" t="e">
        <f aca="false">NA()</f>
        <v>#N/A</v>
      </c>
      <c r="DI215" s="1" t="e">
        <f aca="false">NA()</f>
        <v>#N/A</v>
      </c>
      <c r="DJ215" s="1" t="e">
        <f aca="false">NA()</f>
        <v>#N/A</v>
      </c>
      <c r="DK215" s="1" t="e">
        <f aca="false">NA()</f>
        <v>#N/A</v>
      </c>
      <c r="DL215" s="1" t="e">
        <f aca="false">NA()</f>
        <v>#N/A</v>
      </c>
      <c r="DM215" s="1" t="e">
        <f aca="false">NA()</f>
        <v>#N/A</v>
      </c>
      <c r="DN215" s="1" t="e">
        <f aca="false">NA()</f>
        <v>#N/A</v>
      </c>
      <c r="DO215" s="1" t="e">
        <f aca="false">NA()</f>
        <v>#N/A</v>
      </c>
      <c r="DP215" s="1" t="e">
        <f aca="false">NA()</f>
        <v>#N/A</v>
      </c>
      <c r="DQ215" s="1" t="e">
        <f aca="false">NA()</f>
        <v>#N/A</v>
      </c>
      <c r="DR215" s="1" t="e">
        <f aca="false">NA()</f>
        <v>#N/A</v>
      </c>
      <c r="DS215" s="1" t="e">
        <f aca="false">NA()</f>
        <v>#N/A</v>
      </c>
      <c r="DT215" s="1" t="e">
        <f aca="false">NA()</f>
        <v>#N/A</v>
      </c>
      <c r="DU215" s="1" t="e">
        <f aca="false">NA()</f>
        <v>#N/A</v>
      </c>
      <c r="DV215" s="1" t="e">
        <f aca="false">NA()</f>
        <v>#N/A</v>
      </c>
      <c r="DW215" s="1" t="e">
        <f aca="false">NA()</f>
        <v>#N/A</v>
      </c>
      <c r="DX215" s="1" t="e">
        <f aca="false">NA()</f>
        <v>#N/A</v>
      </c>
      <c r="DY215" s="1" t="e">
        <f aca="false">NA()</f>
        <v>#N/A</v>
      </c>
      <c r="DZ215" s="1" t="e">
        <f aca="false">NA()</f>
        <v>#N/A</v>
      </c>
      <c r="EA215" s="1" t="e">
        <f aca="false">NA()</f>
        <v>#N/A</v>
      </c>
      <c r="EB215" s="1" t="e">
        <f aca="false">NA()</f>
        <v>#N/A</v>
      </c>
      <c r="EC215" s="1" t="e">
        <f aca="false">NA()</f>
        <v>#N/A</v>
      </c>
      <c r="ED215" s="1" t="e">
        <f aca="false">NA()</f>
        <v>#N/A</v>
      </c>
      <c r="EE215" s="1" t="e">
        <f aca="false">NA()</f>
        <v>#N/A</v>
      </c>
      <c r="EF215" s="1" t="e">
        <f aca="false">NA()</f>
        <v>#N/A</v>
      </c>
      <c r="EG215" s="1" t="e">
        <f aca="false">NA()</f>
        <v>#N/A</v>
      </c>
      <c r="EH215" s="1" t="e">
        <f aca="false">NA()</f>
        <v>#N/A</v>
      </c>
      <c r="EI215" s="1" t="e">
        <f aca="false">NA()</f>
        <v>#N/A</v>
      </c>
      <c r="EJ215" s="1" t="e">
        <f aca="false">NA()</f>
        <v>#N/A</v>
      </c>
      <c r="EK215" s="1" t="n">
        <v>2.4166693672937</v>
      </c>
      <c r="EL215" s="1" t="n">
        <v>2.51105285149329</v>
      </c>
      <c r="EM215" s="1" t="n">
        <v>2.50232837745319</v>
      </c>
      <c r="EN215" s="1" t="n">
        <v>2.49613172115506</v>
      </c>
      <c r="EO215" s="1" t="n">
        <v>1.58371725128035</v>
      </c>
      <c r="EP215" s="1" t="n">
        <v>1.59357197823962</v>
      </c>
      <c r="EQ215" s="1" t="n">
        <v>1.61010501138108</v>
      </c>
      <c r="ER215" s="1" t="n">
        <v>1.61821020429649</v>
      </c>
      <c r="ES215" s="1" t="n">
        <v>1.42201747987976</v>
      </c>
      <c r="ET215" s="1" t="n">
        <v>1.44102500615411</v>
      </c>
      <c r="EU215" s="1" t="n">
        <v>1.46094122959077</v>
      </c>
      <c r="EV215" s="1" t="n">
        <v>1.4820062641288</v>
      </c>
      <c r="EW215" s="1" t="n">
        <v>1.504927746746</v>
      </c>
      <c r="EX215" s="1" t="n">
        <v>1.51959303603153</v>
      </c>
      <c r="EY215" s="1" t="n">
        <v>1.87794203032414</v>
      </c>
      <c r="EZ215" s="1" t="n">
        <v>1.88881796003511</v>
      </c>
      <c r="FA215" s="1" t="n">
        <v>1.90163350120169</v>
      </c>
      <c r="FB215" s="1" t="n">
        <v>1.911174726472</v>
      </c>
      <c r="FC215" s="1" t="n">
        <v>1.91991868262953</v>
      </c>
      <c r="FD215" s="1" t="n">
        <v>1.92701507981674</v>
      </c>
      <c r="FE215" s="1" t="n">
        <v>1.97316569616497</v>
      </c>
      <c r="FF215" s="1" t="n">
        <v>1.98249420935674</v>
      </c>
    </row>
    <row r="216" customFormat="false" ht="14.65" hidden="false" customHeight="false" outlineLevel="0" collapsed="false">
      <c r="A216" s="1" t="s">
        <v>375</v>
      </c>
      <c r="B216" s="1" t="e">
        <f aca="false">NA()</f>
        <v>#N/A</v>
      </c>
      <c r="C216" s="1" t="e">
        <f aca="false">NA()</f>
        <v>#N/A</v>
      </c>
      <c r="D216" s="1" t="e">
        <f aca="false">NA()</f>
        <v>#N/A</v>
      </c>
      <c r="E216" s="1" t="e">
        <f aca="false">NA()</f>
        <v>#N/A</v>
      </c>
      <c r="F216" s="1" t="e">
        <f aca="false">NA()</f>
        <v>#N/A</v>
      </c>
      <c r="G216" s="1" t="e">
        <f aca="false">NA()</f>
        <v>#N/A</v>
      </c>
      <c r="H216" s="1" t="e">
        <f aca="false">NA()</f>
        <v>#N/A</v>
      </c>
      <c r="I216" s="1" t="e">
        <f aca="false">NA()</f>
        <v>#N/A</v>
      </c>
      <c r="J216" s="1" t="e">
        <f aca="false">NA()</f>
        <v>#N/A</v>
      </c>
      <c r="K216" s="1" t="e">
        <f aca="false">NA()</f>
        <v>#N/A</v>
      </c>
      <c r="L216" s="1" t="e">
        <f aca="false">NA()</f>
        <v>#N/A</v>
      </c>
      <c r="M216" s="1" t="e">
        <f aca="false">NA()</f>
        <v>#N/A</v>
      </c>
      <c r="N216" s="1" t="e">
        <f aca="false">NA()</f>
        <v>#N/A</v>
      </c>
      <c r="O216" s="1" t="e">
        <f aca="false">NA()</f>
        <v>#N/A</v>
      </c>
      <c r="P216" s="1" t="e">
        <f aca="false">NA()</f>
        <v>#N/A</v>
      </c>
      <c r="Q216" s="1" t="e">
        <f aca="false">NA()</f>
        <v>#N/A</v>
      </c>
      <c r="R216" s="1" t="e">
        <f aca="false">NA()</f>
        <v>#N/A</v>
      </c>
      <c r="S216" s="1" t="e">
        <f aca="false">NA()</f>
        <v>#N/A</v>
      </c>
      <c r="T216" s="1" t="e">
        <f aca="false">NA()</f>
        <v>#N/A</v>
      </c>
      <c r="U216" s="1" t="e">
        <f aca="false">NA()</f>
        <v>#N/A</v>
      </c>
      <c r="V216" s="1" t="e">
        <f aca="false">NA()</f>
        <v>#N/A</v>
      </c>
      <c r="W216" s="1" t="e">
        <f aca="false">NA()</f>
        <v>#N/A</v>
      </c>
      <c r="X216" s="1" t="e">
        <f aca="false">NA()</f>
        <v>#N/A</v>
      </c>
      <c r="Y216" s="1" t="e">
        <f aca="false">NA()</f>
        <v>#N/A</v>
      </c>
      <c r="Z216" s="1" t="e">
        <f aca="false">NA()</f>
        <v>#N/A</v>
      </c>
      <c r="AA216" s="1" t="e">
        <f aca="false">NA()</f>
        <v>#N/A</v>
      </c>
      <c r="AB216" s="1" t="e">
        <f aca="false">NA()</f>
        <v>#N/A</v>
      </c>
      <c r="AC216" s="1" t="e">
        <f aca="false">NA()</f>
        <v>#N/A</v>
      </c>
      <c r="AD216" s="1" t="e">
        <f aca="false">NA()</f>
        <v>#N/A</v>
      </c>
      <c r="AE216" s="1" t="e">
        <f aca="false">NA()</f>
        <v>#N/A</v>
      </c>
      <c r="AF216" s="1" t="e">
        <f aca="false">NA()</f>
        <v>#N/A</v>
      </c>
      <c r="AG216" s="1" t="e">
        <f aca="false">NA()</f>
        <v>#N/A</v>
      </c>
      <c r="AH216" s="1" t="e">
        <f aca="false">NA()</f>
        <v>#N/A</v>
      </c>
      <c r="AI216" s="1" t="e">
        <f aca="false">NA()</f>
        <v>#N/A</v>
      </c>
      <c r="AJ216" s="1" t="e">
        <f aca="false">NA()</f>
        <v>#N/A</v>
      </c>
      <c r="AK216" s="1" t="e">
        <f aca="false">NA()</f>
        <v>#N/A</v>
      </c>
      <c r="AL216" s="1" t="e">
        <f aca="false">NA()</f>
        <v>#N/A</v>
      </c>
      <c r="AM216" s="1" t="e">
        <f aca="false">NA()</f>
        <v>#N/A</v>
      </c>
      <c r="AN216" s="1" t="e">
        <f aca="false">NA()</f>
        <v>#N/A</v>
      </c>
      <c r="AO216" s="1" t="e">
        <f aca="false">NA()</f>
        <v>#N/A</v>
      </c>
      <c r="AP216" s="1" t="e">
        <f aca="false">NA()</f>
        <v>#N/A</v>
      </c>
      <c r="AQ216" s="1" t="e">
        <f aca="false">NA()</f>
        <v>#N/A</v>
      </c>
      <c r="AR216" s="1" t="e">
        <f aca="false">NA()</f>
        <v>#N/A</v>
      </c>
      <c r="AS216" s="1" t="e">
        <f aca="false">NA()</f>
        <v>#N/A</v>
      </c>
      <c r="AT216" s="1" t="e">
        <f aca="false">NA()</f>
        <v>#N/A</v>
      </c>
      <c r="AU216" s="1" t="e">
        <f aca="false">NA()</f>
        <v>#N/A</v>
      </c>
      <c r="AV216" s="1" t="e">
        <f aca="false">NA()</f>
        <v>#N/A</v>
      </c>
      <c r="AW216" s="1" t="e">
        <f aca="false">NA()</f>
        <v>#N/A</v>
      </c>
      <c r="AX216" s="1" t="e">
        <f aca="false">NA()</f>
        <v>#N/A</v>
      </c>
      <c r="AY216" s="1" t="e">
        <f aca="false">NA()</f>
        <v>#N/A</v>
      </c>
      <c r="AZ216" s="1" t="e">
        <f aca="false">NA()</f>
        <v>#N/A</v>
      </c>
      <c r="BA216" s="1" t="e">
        <f aca="false">NA()</f>
        <v>#N/A</v>
      </c>
      <c r="BB216" s="1" t="e">
        <f aca="false">NA()</f>
        <v>#N/A</v>
      </c>
      <c r="BC216" s="1" t="e">
        <f aca="false">NA()</f>
        <v>#N/A</v>
      </c>
      <c r="BD216" s="1" t="e">
        <f aca="false">NA()</f>
        <v>#N/A</v>
      </c>
      <c r="BE216" s="1" t="e">
        <f aca="false">NA()</f>
        <v>#N/A</v>
      </c>
      <c r="BF216" s="1" t="e">
        <f aca="false">NA()</f>
        <v>#N/A</v>
      </c>
      <c r="BG216" s="1" t="e">
        <f aca="false">NA()</f>
        <v>#N/A</v>
      </c>
      <c r="BH216" s="1" t="e">
        <f aca="false">NA()</f>
        <v>#N/A</v>
      </c>
      <c r="BI216" s="1" t="e">
        <f aca="false">NA()</f>
        <v>#N/A</v>
      </c>
      <c r="BJ216" s="1" t="e">
        <f aca="false">NA()</f>
        <v>#N/A</v>
      </c>
      <c r="BK216" s="1" t="e">
        <f aca="false">NA()</f>
        <v>#N/A</v>
      </c>
      <c r="BL216" s="1" t="e">
        <f aca="false">NA()</f>
        <v>#N/A</v>
      </c>
      <c r="BM216" s="1" t="e">
        <f aca="false">NA()</f>
        <v>#N/A</v>
      </c>
      <c r="BN216" s="1" t="e">
        <f aca="false">NA()</f>
        <v>#N/A</v>
      </c>
      <c r="BO216" s="1" t="e">
        <f aca="false">NA()</f>
        <v>#N/A</v>
      </c>
      <c r="BP216" s="1" t="e">
        <f aca="false">NA()</f>
        <v>#N/A</v>
      </c>
      <c r="BQ216" s="1" t="e">
        <f aca="false">NA()</f>
        <v>#N/A</v>
      </c>
      <c r="BR216" s="1" t="e">
        <f aca="false">NA()</f>
        <v>#N/A</v>
      </c>
      <c r="BS216" s="1" t="e">
        <f aca="false">NA()</f>
        <v>#N/A</v>
      </c>
      <c r="BT216" s="1" t="e">
        <f aca="false">NA()</f>
        <v>#N/A</v>
      </c>
      <c r="BU216" s="1" t="e">
        <f aca="false">NA()</f>
        <v>#N/A</v>
      </c>
      <c r="BV216" s="1" t="e">
        <f aca="false">NA()</f>
        <v>#N/A</v>
      </c>
      <c r="BW216" s="1" t="e">
        <f aca="false">NA()</f>
        <v>#N/A</v>
      </c>
      <c r="BX216" s="1" t="e">
        <f aca="false">NA()</f>
        <v>#N/A</v>
      </c>
      <c r="BY216" s="1" t="e">
        <f aca="false">NA()</f>
        <v>#N/A</v>
      </c>
      <c r="BZ216" s="1" t="e">
        <f aca="false">NA()</f>
        <v>#N/A</v>
      </c>
      <c r="CA216" s="1" t="e">
        <f aca="false">NA()</f>
        <v>#N/A</v>
      </c>
      <c r="CB216" s="1" t="e">
        <f aca="false">NA()</f>
        <v>#N/A</v>
      </c>
      <c r="CC216" s="1" t="e">
        <f aca="false">NA()</f>
        <v>#N/A</v>
      </c>
      <c r="CD216" s="1" t="e">
        <f aca="false">NA()</f>
        <v>#N/A</v>
      </c>
      <c r="CE216" s="1" t="e">
        <f aca="false">NA()</f>
        <v>#N/A</v>
      </c>
      <c r="CF216" s="1" t="e">
        <f aca="false">NA()</f>
        <v>#N/A</v>
      </c>
      <c r="CG216" s="1" t="e">
        <f aca="false">NA()</f>
        <v>#N/A</v>
      </c>
      <c r="CH216" s="1" t="e">
        <f aca="false">NA()</f>
        <v>#N/A</v>
      </c>
      <c r="CI216" s="1" t="e">
        <f aca="false">NA()</f>
        <v>#N/A</v>
      </c>
      <c r="CJ216" s="1" t="e">
        <f aca="false">NA()</f>
        <v>#N/A</v>
      </c>
      <c r="CK216" s="1" t="e">
        <f aca="false">NA()</f>
        <v>#N/A</v>
      </c>
      <c r="CL216" s="1" t="e">
        <f aca="false">NA()</f>
        <v>#N/A</v>
      </c>
      <c r="CM216" s="1" t="e">
        <f aca="false">NA()</f>
        <v>#N/A</v>
      </c>
      <c r="CN216" s="1" t="e">
        <f aca="false">NA()</f>
        <v>#N/A</v>
      </c>
      <c r="CO216" s="1" t="e">
        <f aca="false">NA()</f>
        <v>#N/A</v>
      </c>
      <c r="CP216" s="1" t="e">
        <f aca="false">NA()</f>
        <v>#N/A</v>
      </c>
      <c r="CQ216" s="1" t="e">
        <f aca="false">NA()</f>
        <v>#N/A</v>
      </c>
      <c r="CR216" s="1" t="e">
        <f aca="false">NA()</f>
        <v>#N/A</v>
      </c>
      <c r="CS216" s="1" t="e">
        <f aca="false">NA()</f>
        <v>#N/A</v>
      </c>
      <c r="CT216" s="1" t="e">
        <f aca="false">NA()</f>
        <v>#N/A</v>
      </c>
      <c r="CU216" s="1" t="e">
        <f aca="false">NA()</f>
        <v>#N/A</v>
      </c>
      <c r="CV216" s="1" t="e">
        <f aca="false">NA()</f>
        <v>#N/A</v>
      </c>
      <c r="CW216" s="1" t="e">
        <f aca="false">NA()</f>
        <v>#N/A</v>
      </c>
      <c r="CX216" s="1" t="e">
        <f aca="false">NA()</f>
        <v>#N/A</v>
      </c>
      <c r="CY216" s="1" t="e">
        <f aca="false">NA()</f>
        <v>#N/A</v>
      </c>
      <c r="CZ216" s="1" t="e">
        <f aca="false">NA()</f>
        <v>#N/A</v>
      </c>
      <c r="DA216" s="1" t="e">
        <f aca="false">NA()</f>
        <v>#N/A</v>
      </c>
      <c r="DB216" s="1" t="e">
        <f aca="false">NA()</f>
        <v>#N/A</v>
      </c>
      <c r="DC216" s="1" t="e">
        <f aca="false">NA()</f>
        <v>#N/A</v>
      </c>
      <c r="DD216" s="1" t="e">
        <f aca="false">NA()</f>
        <v>#N/A</v>
      </c>
      <c r="DE216" s="1" t="e">
        <f aca="false">NA()</f>
        <v>#N/A</v>
      </c>
      <c r="DF216" s="1" t="e">
        <f aca="false">NA()</f>
        <v>#N/A</v>
      </c>
      <c r="DG216" s="1" t="e">
        <f aca="false">NA()</f>
        <v>#N/A</v>
      </c>
      <c r="DH216" s="1" t="e">
        <f aca="false">NA()</f>
        <v>#N/A</v>
      </c>
      <c r="DI216" s="1" t="e">
        <f aca="false">NA()</f>
        <v>#N/A</v>
      </c>
      <c r="DJ216" s="1" t="e">
        <f aca="false">NA()</f>
        <v>#N/A</v>
      </c>
      <c r="DK216" s="1" t="e">
        <f aca="false">NA()</f>
        <v>#N/A</v>
      </c>
      <c r="DL216" s="1" t="e">
        <f aca="false">NA()</f>
        <v>#N/A</v>
      </c>
      <c r="DM216" s="1" t="e">
        <f aca="false">NA()</f>
        <v>#N/A</v>
      </c>
      <c r="DN216" s="1" t="e">
        <f aca="false">NA()</f>
        <v>#N/A</v>
      </c>
      <c r="DO216" s="1" t="e">
        <f aca="false">NA()</f>
        <v>#N/A</v>
      </c>
      <c r="DP216" s="1" t="e">
        <f aca="false">NA()</f>
        <v>#N/A</v>
      </c>
      <c r="DQ216" s="1" t="e">
        <f aca="false">NA()</f>
        <v>#N/A</v>
      </c>
      <c r="DR216" s="1" t="e">
        <f aca="false">NA()</f>
        <v>#N/A</v>
      </c>
      <c r="DS216" s="1" t="e">
        <f aca="false">NA()</f>
        <v>#N/A</v>
      </c>
      <c r="DT216" s="1" t="e">
        <f aca="false">NA()</f>
        <v>#N/A</v>
      </c>
      <c r="DU216" s="1" t="e">
        <f aca="false">NA()</f>
        <v>#N/A</v>
      </c>
      <c r="DV216" s="1" t="e">
        <f aca="false">NA()</f>
        <v>#N/A</v>
      </c>
      <c r="DW216" s="1" t="e">
        <f aca="false">NA()</f>
        <v>#N/A</v>
      </c>
      <c r="DX216" s="1" t="e">
        <f aca="false">NA()</f>
        <v>#N/A</v>
      </c>
      <c r="DY216" s="1" t="e">
        <f aca="false">NA()</f>
        <v>#N/A</v>
      </c>
      <c r="DZ216" s="1" t="e">
        <f aca="false">NA()</f>
        <v>#N/A</v>
      </c>
      <c r="EA216" s="1" t="e">
        <f aca="false">NA()</f>
        <v>#N/A</v>
      </c>
      <c r="EB216" s="1" t="e">
        <f aca="false">NA()</f>
        <v>#N/A</v>
      </c>
      <c r="EC216" s="1" t="e">
        <f aca="false">NA()</f>
        <v>#N/A</v>
      </c>
      <c r="ED216" s="1" t="e">
        <f aca="false">NA()</f>
        <v>#N/A</v>
      </c>
      <c r="EE216" s="1" t="e">
        <f aca="false">NA()</f>
        <v>#N/A</v>
      </c>
      <c r="EF216" s="1" t="e">
        <f aca="false">NA()</f>
        <v>#N/A</v>
      </c>
      <c r="EG216" s="1" t="e">
        <f aca="false">NA()</f>
        <v>#N/A</v>
      </c>
      <c r="EH216" s="1" t="e">
        <f aca="false">NA()</f>
        <v>#N/A</v>
      </c>
      <c r="EI216" s="1" t="e">
        <f aca="false">NA()</f>
        <v>#N/A</v>
      </c>
      <c r="EJ216" s="1" t="e">
        <f aca="false">NA()</f>
        <v>#N/A</v>
      </c>
      <c r="EK216" s="1" t="e">
        <f aca="false">NA()</f>
        <v>#N/A</v>
      </c>
      <c r="EL216" s="1" t="n">
        <v>2.33193008410044</v>
      </c>
      <c r="EM216" s="1" t="n">
        <v>2.18775118567969</v>
      </c>
      <c r="EN216" s="1" t="n">
        <v>2.18155451645536</v>
      </c>
      <c r="EO216" s="1" t="n">
        <v>1.06417174509108</v>
      </c>
      <c r="EP216" s="1" t="n">
        <v>1.07402649260031</v>
      </c>
      <c r="EQ216" s="1" t="n">
        <v>1.09055956022264</v>
      </c>
      <c r="ER216" s="1" t="n">
        <v>1.09866477004399</v>
      </c>
      <c r="ES216" s="1" t="n">
        <v>0.710350186870556</v>
      </c>
      <c r="ET216" s="1" t="n">
        <v>0.729357752829962</v>
      </c>
      <c r="EU216" s="1" t="n">
        <v>0.749274017856827</v>
      </c>
      <c r="EV216" s="1" t="n">
        <v>0.770339096393435</v>
      </c>
      <c r="EW216" s="1" t="n">
        <v>0.793260626896952</v>
      </c>
      <c r="EX216" s="1" t="n">
        <v>0.807925946826238</v>
      </c>
      <c r="EY216" s="1" t="n">
        <v>0.894974512009128</v>
      </c>
      <c r="EZ216" s="1" t="n">
        <v>0.905850464258684</v>
      </c>
      <c r="FA216" s="1" t="n">
        <v>0.918666031986426</v>
      </c>
      <c r="FB216" s="1" t="n">
        <v>0.928207277034154</v>
      </c>
      <c r="FC216" s="1" t="n">
        <v>0.936951251317808</v>
      </c>
      <c r="FD216" s="1" t="n">
        <v>0.944047663216985</v>
      </c>
      <c r="FE216" s="1" t="n">
        <v>0.990198375268747</v>
      </c>
      <c r="FF216" s="1" t="n">
        <v>0.999526907810555</v>
      </c>
    </row>
    <row r="217" customFormat="false" ht="14.65" hidden="false" customHeight="false" outlineLevel="0" collapsed="false">
      <c r="A217" s="1" t="s">
        <v>376</v>
      </c>
      <c r="B217" s="1" t="e">
        <f aca="false">NA()</f>
        <v>#N/A</v>
      </c>
      <c r="C217" s="1" t="e">
        <f aca="false">NA()</f>
        <v>#N/A</v>
      </c>
      <c r="D217" s="1" t="e">
        <f aca="false">NA()</f>
        <v>#N/A</v>
      </c>
      <c r="E217" s="1" t="e">
        <f aca="false">NA()</f>
        <v>#N/A</v>
      </c>
      <c r="F217" s="1" t="e">
        <f aca="false">NA()</f>
        <v>#N/A</v>
      </c>
      <c r="G217" s="1" t="e">
        <f aca="false">NA()</f>
        <v>#N/A</v>
      </c>
      <c r="H217" s="1" t="e">
        <f aca="false">NA()</f>
        <v>#N/A</v>
      </c>
      <c r="I217" s="1" t="e">
        <f aca="false">NA()</f>
        <v>#N/A</v>
      </c>
      <c r="J217" s="1" t="e">
        <f aca="false">NA()</f>
        <v>#N/A</v>
      </c>
      <c r="K217" s="1" t="e">
        <f aca="false">NA()</f>
        <v>#N/A</v>
      </c>
      <c r="L217" s="1" t="e">
        <f aca="false">NA()</f>
        <v>#N/A</v>
      </c>
      <c r="M217" s="1" t="e">
        <f aca="false">NA()</f>
        <v>#N/A</v>
      </c>
      <c r="N217" s="1" t="e">
        <f aca="false">NA()</f>
        <v>#N/A</v>
      </c>
      <c r="O217" s="1" t="e">
        <f aca="false">NA()</f>
        <v>#N/A</v>
      </c>
      <c r="P217" s="1" t="e">
        <f aca="false">NA()</f>
        <v>#N/A</v>
      </c>
      <c r="Q217" s="1" t="e">
        <f aca="false">NA()</f>
        <v>#N/A</v>
      </c>
      <c r="R217" s="1" t="e">
        <f aca="false">NA()</f>
        <v>#N/A</v>
      </c>
      <c r="S217" s="1" t="e">
        <f aca="false">NA()</f>
        <v>#N/A</v>
      </c>
      <c r="T217" s="1" t="e">
        <f aca="false">NA()</f>
        <v>#N/A</v>
      </c>
      <c r="U217" s="1" t="e">
        <f aca="false">NA()</f>
        <v>#N/A</v>
      </c>
      <c r="V217" s="1" t="e">
        <f aca="false">NA()</f>
        <v>#N/A</v>
      </c>
      <c r="W217" s="1" t="e">
        <f aca="false">NA()</f>
        <v>#N/A</v>
      </c>
      <c r="X217" s="1" t="e">
        <f aca="false">NA()</f>
        <v>#N/A</v>
      </c>
      <c r="Y217" s="1" t="e">
        <f aca="false">NA()</f>
        <v>#N/A</v>
      </c>
      <c r="Z217" s="1" t="e">
        <f aca="false">NA()</f>
        <v>#N/A</v>
      </c>
      <c r="AA217" s="1" t="e">
        <f aca="false">NA()</f>
        <v>#N/A</v>
      </c>
      <c r="AB217" s="1" t="e">
        <f aca="false">NA()</f>
        <v>#N/A</v>
      </c>
      <c r="AC217" s="1" t="e">
        <f aca="false">NA()</f>
        <v>#N/A</v>
      </c>
      <c r="AD217" s="1" t="e">
        <f aca="false">NA()</f>
        <v>#N/A</v>
      </c>
      <c r="AE217" s="1" t="e">
        <f aca="false">NA()</f>
        <v>#N/A</v>
      </c>
      <c r="AF217" s="1" t="e">
        <f aca="false">NA()</f>
        <v>#N/A</v>
      </c>
      <c r="AG217" s="1" t="e">
        <f aca="false">NA()</f>
        <v>#N/A</v>
      </c>
      <c r="AH217" s="1" t="e">
        <f aca="false">NA()</f>
        <v>#N/A</v>
      </c>
      <c r="AI217" s="1" t="e">
        <f aca="false">NA()</f>
        <v>#N/A</v>
      </c>
      <c r="AJ217" s="1" t="e">
        <f aca="false">NA()</f>
        <v>#N/A</v>
      </c>
      <c r="AK217" s="1" t="e">
        <f aca="false">NA()</f>
        <v>#N/A</v>
      </c>
      <c r="AL217" s="1" t="e">
        <f aca="false">NA()</f>
        <v>#N/A</v>
      </c>
      <c r="AM217" s="1" t="e">
        <f aca="false">NA()</f>
        <v>#N/A</v>
      </c>
      <c r="AN217" s="1" t="e">
        <f aca="false">NA()</f>
        <v>#N/A</v>
      </c>
      <c r="AO217" s="1" t="e">
        <f aca="false">NA()</f>
        <v>#N/A</v>
      </c>
      <c r="AP217" s="1" t="e">
        <f aca="false">NA()</f>
        <v>#N/A</v>
      </c>
      <c r="AQ217" s="1" t="e">
        <f aca="false">NA()</f>
        <v>#N/A</v>
      </c>
      <c r="AR217" s="1" t="e">
        <f aca="false">NA()</f>
        <v>#N/A</v>
      </c>
      <c r="AS217" s="1" t="e">
        <f aca="false">NA()</f>
        <v>#N/A</v>
      </c>
      <c r="AT217" s="1" t="e">
        <f aca="false">NA()</f>
        <v>#N/A</v>
      </c>
      <c r="AU217" s="1" t="e">
        <f aca="false">NA()</f>
        <v>#N/A</v>
      </c>
      <c r="AV217" s="1" t="e">
        <f aca="false">NA()</f>
        <v>#N/A</v>
      </c>
      <c r="AW217" s="1" t="e">
        <f aca="false">NA()</f>
        <v>#N/A</v>
      </c>
      <c r="AX217" s="1" t="e">
        <f aca="false">NA()</f>
        <v>#N/A</v>
      </c>
      <c r="AY217" s="1" t="e">
        <f aca="false">NA()</f>
        <v>#N/A</v>
      </c>
      <c r="AZ217" s="1" t="e">
        <f aca="false">NA()</f>
        <v>#N/A</v>
      </c>
      <c r="BA217" s="1" t="e">
        <f aca="false">NA()</f>
        <v>#N/A</v>
      </c>
      <c r="BB217" s="1" t="e">
        <f aca="false">NA()</f>
        <v>#N/A</v>
      </c>
      <c r="BC217" s="1" t="e">
        <f aca="false">NA()</f>
        <v>#N/A</v>
      </c>
      <c r="BD217" s="1" t="e">
        <f aca="false">NA()</f>
        <v>#N/A</v>
      </c>
      <c r="BE217" s="1" t="e">
        <f aca="false">NA()</f>
        <v>#N/A</v>
      </c>
      <c r="BF217" s="1" t="e">
        <f aca="false">NA()</f>
        <v>#N/A</v>
      </c>
      <c r="BG217" s="1" t="e">
        <f aca="false">NA()</f>
        <v>#N/A</v>
      </c>
      <c r="BH217" s="1" t="e">
        <f aca="false">NA()</f>
        <v>#N/A</v>
      </c>
      <c r="BI217" s="1" t="e">
        <f aca="false">NA()</f>
        <v>#N/A</v>
      </c>
      <c r="BJ217" s="1" t="e">
        <f aca="false">NA()</f>
        <v>#N/A</v>
      </c>
      <c r="BK217" s="1" t="e">
        <f aca="false">NA()</f>
        <v>#N/A</v>
      </c>
      <c r="BL217" s="1" t="e">
        <f aca="false">NA()</f>
        <v>#N/A</v>
      </c>
      <c r="BM217" s="1" t="e">
        <f aca="false">NA()</f>
        <v>#N/A</v>
      </c>
      <c r="BN217" s="1" t="e">
        <f aca="false">NA()</f>
        <v>#N/A</v>
      </c>
      <c r="BO217" s="1" t="e">
        <f aca="false">NA()</f>
        <v>#N/A</v>
      </c>
      <c r="BP217" s="1" t="e">
        <f aca="false">NA()</f>
        <v>#N/A</v>
      </c>
      <c r="BQ217" s="1" t="e">
        <f aca="false">NA()</f>
        <v>#N/A</v>
      </c>
      <c r="BR217" s="1" t="e">
        <f aca="false">NA()</f>
        <v>#N/A</v>
      </c>
      <c r="BS217" s="1" t="e">
        <f aca="false">NA()</f>
        <v>#N/A</v>
      </c>
      <c r="BT217" s="1" t="e">
        <f aca="false">NA()</f>
        <v>#N/A</v>
      </c>
      <c r="BU217" s="1" t="e">
        <f aca="false">NA()</f>
        <v>#N/A</v>
      </c>
      <c r="BV217" s="1" t="e">
        <f aca="false">NA()</f>
        <v>#N/A</v>
      </c>
      <c r="BW217" s="1" t="e">
        <f aca="false">NA()</f>
        <v>#N/A</v>
      </c>
      <c r="BX217" s="1" t="e">
        <f aca="false">NA()</f>
        <v>#N/A</v>
      </c>
      <c r="BY217" s="1" t="e">
        <f aca="false">NA()</f>
        <v>#N/A</v>
      </c>
      <c r="BZ217" s="1" t="e">
        <f aca="false">NA()</f>
        <v>#N/A</v>
      </c>
      <c r="CA217" s="1" t="e">
        <f aca="false">NA()</f>
        <v>#N/A</v>
      </c>
      <c r="CB217" s="1" t="e">
        <f aca="false">NA()</f>
        <v>#N/A</v>
      </c>
      <c r="CC217" s="1" t="e">
        <f aca="false">NA()</f>
        <v>#N/A</v>
      </c>
      <c r="CD217" s="1" t="e">
        <f aca="false">NA()</f>
        <v>#N/A</v>
      </c>
      <c r="CE217" s="1" t="e">
        <f aca="false">NA()</f>
        <v>#N/A</v>
      </c>
      <c r="CF217" s="1" t="e">
        <f aca="false">NA()</f>
        <v>#N/A</v>
      </c>
      <c r="CG217" s="1" t="e">
        <f aca="false">NA()</f>
        <v>#N/A</v>
      </c>
      <c r="CH217" s="1" t="e">
        <f aca="false">NA()</f>
        <v>#N/A</v>
      </c>
      <c r="CI217" s="1" t="e">
        <f aca="false">NA()</f>
        <v>#N/A</v>
      </c>
      <c r="CJ217" s="1" t="e">
        <f aca="false">NA()</f>
        <v>#N/A</v>
      </c>
      <c r="CK217" s="1" t="e">
        <f aca="false">NA()</f>
        <v>#N/A</v>
      </c>
      <c r="CL217" s="1" t="e">
        <f aca="false">NA()</f>
        <v>#N/A</v>
      </c>
      <c r="CM217" s="1" t="e">
        <f aca="false">NA()</f>
        <v>#N/A</v>
      </c>
      <c r="CN217" s="1" t="e">
        <f aca="false">NA()</f>
        <v>#N/A</v>
      </c>
      <c r="CO217" s="1" t="e">
        <f aca="false">NA()</f>
        <v>#N/A</v>
      </c>
      <c r="CP217" s="1" t="e">
        <f aca="false">NA()</f>
        <v>#N/A</v>
      </c>
      <c r="CQ217" s="1" t="e">
        <f aca="false">NA()</f>
        <v>#N/A</v>
      </c>
      <c r="CR217" s="1" t="e">
        <f aca="false">NA()</f>
        <v>#N/A</v>
      </c>
      <c r="CS217" s="1" t="e">
        <f aca="false">NA()</f>
        <v>#N/A</v>
      </c>
      <c r="CT217" s="1" t="e">
        <f aca="false">NA()</f>
        <v>#N/A</v>
      </c>
      <c r="CU217" s="1" t="e">
        <f aca="false">NA()</f>
        <v>#N/A</v>
      </c>
      <c r="CV217" s="1" t="e">
        <f aca="false">NA()</f>
        <v>#N/A</v>
      </c>
      <c r="CW217" s="1" t="e">
        <f aca="false">NA()</f>
        <v>#N/A</v>
      </c>
      <c r="CX217" s="1" t="e">
        <f aca="false">NA()</f>
        <v>#N/A</v>
      </c>
      <c r="CY217" s="1" t="e">
        <f aca="false">NA()</f>
        <v>#N/A</v>
      </c>
      <c r="CZ217" s="1" t="e">
        <f aca="false">NA()</f>
        <v>#N/A</v>
      </c>
      <c r="DA217" s="1" t="e">
        <f aca="false">NA()</f>
        <v>#N/A</v>
      </c>
      <c r="DB217" s="1" t="e">
        <f aca="false">NA()</f>
        <v>#N/A</v>
      </c>
      <c r="DC217" s="1" t="e">
        <f aca="false">NA()</f>
        <v>#N/A</v>
      </c>
      <c r="DD217" s="1" t="e">
        <f aca="false">NA()</f>
        <v>#N/A</v>
      </c>
      <c r="DE217" s="1" t="e">
        <f aca="false">NA()</f>
        <v>#N/A</v>
      </c>
      <c r="DF217" s="1" t="e">
        <f aca="false">NA()</f>
        <v>#N/A</v>
      </c>
      <c r="DG217" s="1" t="e">
        <f aca="false">NA()</f>
        <v>#N/A</v>
      </c>
      <c r="DH217" s="1" t="e">
        <f aca="false">NA()</f>
        <v>#N/A</v>
      </c>
      <c r="DI217" s="1" t="e">
        <f aca="false">NA()</f>
        <v>#N/A</v>
      </c>
      <c r="DJ217" s="1" t="e">
        <f aca="false">NA()</f>
        <v>#N/A</v>
      </c>
      <c r="DK217" s="1" t="e">
        <f aca="false">NA()</f>
        <v>#N/A</v>
      </c>
      <c r="DL217" s="1" t="e">
        <f aca="false">NA()</f>
        <v>#N/A</v>
      </c>
      <c r="DM217" s="1" t="e">
        <f aca="false">NA()</f>
        <v>#N/A</v>
      </c>
      <c r="DN217" s="1" t="e">
        <f aca="false">NA()</f>
        <v>#N/A</v>
      </c>
      <c r="DO217" s="1" t="e">
        <f aca="false">NA()</f>
        <v>#N/A</v>
      </c>
      <c r="DP217" s="1" t="e">
        <f aca="false">NA()</f>
        <v>#N/A</v>
      </c>
      <c r="DQ217" s="1" t="e">
        <f aca="false">NA()</f>
        <v>#N/A</v>
      </c>
      <c r="DR217" s="1" t="e">
        <f aca="false">NA()</f>
        <v>#N/A</v>
      </c>
      <c r="DS217" s="1" t="e">
        <f aca="false">NA()</f>
        <v>#N/A</v>
      </c>
      <c r="DT217" s="1" t="e">
        <f aca="false">NA()</f>
        <v>#N/A</v>
      </c>
      <c r="DU217" s="1" t="e">
        <f aca="false">NA()</f>
        <v>#N/A</v>
      </c>
      <c r="DV217" s="1" t="e">
        <f aca="false">NA()</f>
        <v>#N/A</v>
      </c>
      <c r="DW217" s="1" t="e">
        <f aca="false">NA()</f>
        <v>#N/A</v>
      </c>
      <c r="DX217" s="1" t="e">
        <f aca="false">NA()</f>
        <v>#N/A</v>
      </c>
      <c r="DY217" s="1" t="e">
        <f aca="false">NA()</f>
        <v>#N/A</v>
      </c>
      <c r="DZ217" s="1" t="e">
        <f aca="false">NA()</f>
        <v>#N/A</v>
      </c>
      <c r="EA217" s="1" t="e">
        <f aca="false">NA()</f>
        <v>#N/A</v>
      </c>
      <c r="EB217" s="1" t="e">
        <f aca="false">NA()</f>
        <v>#N/A</v>
      </c>
      <c r="EC217" s="1" t="e">
        <f aca="false">NA()</f>
        <v>#N/A</v>
      </c>
      <c r="ED217" s="1" t="e">
        <f aca="false">NA()</f>
        <v>#N/A</v>
      </c>
      <c r="EE217" s="1" t="e">
        <f aca="false">NA()</f>
        <v>#N/A</v>
      </c>
      <c r="EF217" s="1" t="e">
        <f aca="false">NA()</f>
        <v>#N/A</v>
      </c>
      <c r="EG217" s="1" t="e">
        <f aca="false">NA()</f>
        <v>#N/A</v>
      </c>
      <c r="EH217" s="1" t="e">
        <f aca="false">NA()</f>
        <v>#N/A</v>
      </c>
      <c r="EI217" s="1" t="e">
        <f aca="false">NA()</f>
        <v>#N/A</v>
      </c>
      <c r="EJ217" s="1" t="e">
        <f aca="false">NA()</f>
        <v>#N/A</v>
      </c>
      <c r="EK217" s="1" t="e">
        <f aca="false">NA()</f>
        <v>#N/A</v>
      </c>
      <c r="EL217" s="1" t="e">
        <f aca="false">NA()</f>
        <v>#N/A</v>
      </c>
      <c r="EM217" s="1" t="n">
        <v>1.65879152063209</v>
      </c>
      <c r="EN217" s="1" t="n">
        <v>1.569594919434</v>
      </c>
      <c r="EO217" s="1" t="n">
        <v>0.675010281545951</v>
      </c>
      <c r="EP217" s="1" t="n">
        <v>0.684865048652306</v>
      </c>
      <c r="EQ217" s="1" t="n">
        <v>0.701398149156596</v>
      </c>
      <c r="ER217" s="1" t="n">
        <v>0.709503375099985</v>
      </c>
      <c r="ES217" s="1" t="n">
        <v>0.120157424525047</v>
      </c>
      <c r="ET217" s="1" t="n">
        <v>0.139165028328137</v>
      </c>
      <c r="EU217" s="1" t="n">
        <v>0.159081333015543</v>
      </c>
      <c r="EV217" s="1" t="n">
        <v>0.180146453508812</v>
      </c>
      <c r="EW217" s="1" t="n">
        <v>0.203068029676956</v>
      </c>
      <c r="EX217" s="1" t="n">
        <v>0.2177333788282</v>
      </c>
      <c r="EY217" s="1" t="n">
        <v>0.535072476815657</v>
      </c>
      <c r="EZ217" s="1" t="n">
        <v>0.545948450556999</v>
      </c>
      <c r="FA217" s="1" t="n">
        <v>0.55876404361257</v>
      </c>
      <c r="FB217" s="1" t="n">
        <v>0.568305307518635</v>
      </c>
      <c r="FC217" s="1" t="n">
        <v>0.577049299086774</v>
      </c>
      <c r="FD217" s="1" t="n">
        <v>0.584145725014729</v>
      </c>
      <c r="FE217" s="1" t="n">
        <v>0.630296528325225</v>
      </c>
      <c r="FF217" s="1" t="n">
        <v>0.639625079318407</v>
      </c>
    </row>
    <row r="218" customFormat="false" ht="14.65" hidden="false" customHeight="false" outlineLevel="0" collapsed="false">
      <c r="A218" s="1" t="s">
        <v>377</v>
      </c>
      <c r="B218" s="1" t="e">
        <f aca="false">NA()</f>
        <v>#N/A</v>
      </c>
      <c r="C218" s="1" t="e">
        <f aca="false">NA()</f>
        <v>#N/A</v>
      </c>
      <c r="D218" s="1" t="e">
        <f aca="false">NA()</f>
        <v>#N/A</v>
      </c>
      <c r="E218" s="1" t="e">
        <f aca="false">NA()</f>
        <v>#N/A</v>
      </c>
      <c r="F218" s="1" t="e">
        <f aca="false">NA()</f>
        <v>#N/A</v>
      </c>
      <c r="G218" s="1" t="e">
        <f aca="false">NA()</f>
        <v>#N/A</v>
      </c>
      <c r="H218" s="1" t="e">
        <f aca="false">NA()</f>
        <v>#N/A</v>
      </c>
      <c r="I218" s="1" t="e">
        <f aca="false">NA()</f>
        <v>#N/A</v>
      </c>
      <c r="J218" s="1" t="e">
        <f aca="false">NA()</f>
        <v>#N/A</v>
      </c>
      <c r="K218" s="1" t="e">
        <f aca="false">NA()</f>
        <v>#N/A</v>
      </c>
      <c r="L218" s="1" t="e">
        <f aca="false">NA()</f>
        <v>#N/A</v>
      </c>
      <c r="M218" s="1" t="e">
        <f aca="false">NA()</f>
        <v>#N/A</v>
      </c>
      <c r="N218" s="1" t="e">
        <f aca="false">NA()</f>
        <v>#N/A</v>
      </c>
      <c r="O218" s="1" t="e">
        <f aca="false">NA()</f>
        <v>#N/A</v>
      </c>
      <c r="P218" s="1" t="e">
        <f aca="false">NA()</f>
        <v>#N/A</v>
      </c>
      <c r="Q218" s="1" t="e">
        <f aca="false">NA()</f>
        <v>#N/A</v>
      </c>
      <c r="R218" s="1" t="e">
        <f aca="false">NA()</f>
        <v>#N/A</v>
      </c>
      <c r="S218" s="1" t="e">
        <f aca="false">NA()</f>
        <v>#N/A</v>
      </c>
      <c r="T218" s="1" t="e">
        <f aca="false">NA()</f>
        <v>#N/A</v>
      </c>
      <c r="U218" s="1" t="e">
        <f aca="false">NA()</f>
        <v>#N/A</v>
      </c>
      <c r="V218" s="1" t="e">
        <f aca="false">NA()</f>
        <v>#N/A</v>
      </c>
      <c r="W218" s="1" t="e">
        <f aca="false">NA()</f>
        <v>#N/A</v>
      </c>
      <c r="X218" s="1" t="e">
        <f aca="false">NA()</f>
        <v>#N/A</v>
      </c>
      <c r="Y218" s="1" t="e">
        <f aca="false">NA()</f>
        <v>#N/A</v>
      </c>
      <c r="Z218" s="1" t="e">
        <f aca="false">NA()</f>
        <v>#N/A</v>
      </c>
      <c r="AA218" s="1" t="e">
        <f aca="false">NA()</f>
        <v>#N/A</v>
      </c>
      <c r="AB218" s="1" t="e">
        <f aca="false">NA()</f>
        <v>#N/A</v>
      </c>
      <c r="AC218" s="1" t="e">
        <f aca="false">NA()</f>
        <v>#N/A</v>
      </c>
      <c r="AD218" s="1" t="e">
        <f aca="false">NA()</f>
        <v>#N/A</v>
      </c>
      <c r="AE218" s="1" t="e">
        <f aca="false">NA()</f>
        <v>#N/A</v>
      </c>
      <c r="AF218" s="1" t="e">
        <f aca="false">NA()</f>
        <v>#N/A</v>
      </c>
      <c r="AG218" s="1" t="e">
        <f aca="false">NA()</f>
        <v>#N/A</v>
      </c>
      <c r="AH218" s="1" t="e">
        <f aca="false">NA()</f>
        <v>#N/A</v>
      </c>
      <c r="AI218" s="1" t="e">
        <f aca="false">NA()</f>
        <v>#N/A</v>
      </c>
      <c r="AJ218" s="1" t="e">
        <f aca="false">NA()</f>
        <v>#N/A</v>
      </c>
      <c r="AK218" s="1" t="e">
        <f aca="false">NA()</f>
        <v>#N/A</v>
      </c>
      <c r="AL218" s="1" t="e">
        <f aca="false">NA()</f>
        <v>#N/A</v>
      </c>
      <c r="AM218" s="1" t="e">
        <f aca="false">NA()</f>
        <v>#N/A</v>
      </c>
      <c r="AN218" s="1" t="e">
        <f aca="false">NA()</f>
        <v>#N/A</v>
      </c>
      <c r="AO218" s="1" t="e">
        <f aca="false">NA()</f>
        <v>#N/A</v>
      </c>
      <c r="AP218" s="1" t="e">
        <f aca="false">NA()</f>
        <v>#N/A</v>
      </c>
      <c r="AQ218" s="1" t="e">
        <f aca="false">NA()</f>
        <v>#N/A</v>
      </c>
      <c r="AR218" s="1" t="e">
        <f aca="false">NA()</f>
        <v>#N/A</v>
      </c>
      <c r="AS218" s="1" t="e">
        <f aca="false">NA()</f>
        <v>#N/A</v>
      </c>
      <c r="AT218" s="1" t="e">
        <f aca="false">NA()</f>
        <v>#N/A</v>
      </c>
      <c r="AU218" s="1" t="e">
        <f aca="false">NA()</f>
        <v>#N/A</v>
      </c>
      <c r="AV218" s="1" t="e">
        <f aca="false">NA()</f>
        <v>#N/A</v>
      </c>
      <c r="AW218" s="1" t="e">
        <f aca="false">NA()</f>
        <v>#N/A</v>
      </c>
      <c r="AX218" s="1" t="e">
        <f aca="false">NA()</f>
        <v>#N/A</v>
      </c>
      <c r="AY218" s="1" t="e">
        <f aca="false">NA()</f>
        <v>#N/A</v>
      </c>
      <c r="AZ218" s="1" t="e">
        <f aca="false">NA()</f>
        <v>#N/A</v>
      </c>
      <c r="BA218" s="1" t="e">
        <f aca="false">NA()</f>
        <v>#N/A</v>
      </c>
      <c r="BB218" s="1" t="e">
        <f aca="false">NA()</f>
        <v>#N/A</v>
      </c>
      <c r="BC218" s="1" t="e">
        <f aca="false">NA()</f>
        <v>#N/A</v>
      </c>
      <c r="BD218" s="1" t="e">
        <f aca="false">NA()</f>
        <v>#N/A</v>
      </c>
      <c r="BE218" s="1" t="e">
        <f aca="false">NA()</f>
        <v>#N/A</v>
      </c>
      <c r="BF218" s="1" t="e">
        <f aca="false">NA()</f>
        <v>#N/A</v>
      </c>
      <c r="BG218" s="1" t="e">
        <f aca="false">NA()</f>
        <v>#N/A</v>
      </c>
      <c r="BH218" s="1" t="e">
        <f aca="false">NA()</f>
        <v>#N/A</v>
      </c>
      <c r="BI218" s="1" t="e">
        <f aca="false">NA()</f>
        <v>#N/A</v>
      </c>
      <c r="BJ218" s="1" t="e">
        <f aca="false">NA()</f>
        <v>#N/A</v>
      </c>
      <c r="BK218" s="1" t="e">
        <f aca="false">NA()</f>
        <v>#N/A</v>
      </c>
      <c r="BL218" s="1" t="e">
        <f aca="false">NA()</f>
        <v>#N/A</v>
      </c>
      <c r="BM218" s="1" t="e">
        <f aca="false">NA()</f>
        <v>#N/A</v>
      </c>
      <c r="BN218" s="1" t="e">
        <f aca="false">NA()</f>
        <v>#N/A</v>
      </c>
      <c r="BO218" s="1" t="e">
        <f aca="false">NA()</f>
        <v>#N/A</v>
      </c>
      <c r="BP218" s="1" t="e">
        <f aca="false">NA()</f>
        <v>#N/A</v>
      </c>
      <c r="BQ218" s="1" t="e">
        <f aca="false">NA()</f>
        <v>#N/A</v>
      </c>
      <c r="BR218" s="1" t="e">
        <f aca="false">NA()</f>
        <v>#N/A</v>
      </c>
      <c r="BS218" s="1" t="e">
        <f aca="false">NA()</f>
        <v>#N/A</v>
      </c>
      <c r="BT218" s="1" t="e">
        <f aca="false">NA()</f>
        <v>#N/A</v>
      </c>
      <c r="BU218" s="1" t="e">
        <f aca="false">NA()</f>
        <v>#N/A</v>
      </c>
      <c r="BV218" s="1" t="e">
        <f aca="false">NA()</f>
        <v>#N/A</v>
      </c>
      <c r="BW218" s="1" t="e">
        <f aca="false">NA()</f>
        <v>#N/A</v>
      </c>
      <c r="BX218" s="1" t="e">
        <f aca="false">NA()</f>
        <v>#N/A</v>
      </c>
      <c r="BY218" s="1" t="e">
        <f aca="false">NA()</f>
        <v>#N/A</v>
      </c>
      <c r="BZ218" s="1" t="e">
        <f aca="false">NA()</f>
        <v>#N/A</v>
      </c>
      <c r="CA218" s="1" t="e">
        <f aca="false">NA()</f>
        <v>#N/A</v>
      </c>
      <c r="CB218" s="1" t="e">
        <f aca="false">NA()</f>
        <v>#N/A</v>
      </c>
      <c r="CC218" s="1" t="e">
        <f aca="false">NA()</f>
        <v>#N/A</v>
      </c>
      <c r="CD218" s="1" t="e">
        <f aca="false">NA()</f>
        <v>#N/A</v>
      </c>
      <c r="CE218" s="1" t="e">
        <f aca="false">NA()</f>
        <v>#N/A</v>
      </c>
      <c r="CF218" s="1" t="e">
        <f aca="false">NA()</f>
        <v>#N/A</v>
      </c>
      <c r="CG218" s="1" t="e">
        <f aca="false">NA()</f>
        <v>#N/A</v>
      </c>
      <c r="CH218" s="1" t="e">
        <f aca="false">NA()</f>
        <v>#N/A</v>
      </c>
      <c r="CI218" s="1" t="e">
        <f aca="false">NA()</f>
        <v>#N/A</v>
      </c>
      <c r="CJ218" s="1" t="e">
        <f aca="false">NA()</f>
        <v>#N/A</v>
      </c>
      <c r="CK218" s="1" t="e">
        <f aca="false">NA()</f>
        <v>#N/A</v>
      </c>
      <c r="CL218" s="1" t="e">
        <f aca="false">NA()</f>
        <v>#N/A</v>
      </c>
      <c r="CM218" s="1" t="e">
        <f aca="false">NA()</f>
        <v>#N/A</v>
      </c>
      <c r="CN218" s="1" t="e">
        <f aca="false">NA()</f>
        <v>#N/A</v>
      </c>
      <c r="CO218" s="1" t="e">
        <f aca="false">NA()</f>
        <v>#N/A</v>
      </c>
      <c r="CP218" s="1" t="e">
        <f aca="false">NA()</f>
        <v>#N/A</v>
      </c>
      <c r="CQ218" s="1" t="e">
        <f aca="false">NA()</f>
        <v>#N/A</v>
      </c>
      <c r="CR218" s="1" t="e">
        <f aca="false">NA()</f>
        <v>#N/A</v>
      </c>
      <c r="CS218" s="1" t="e">
        <f aca="false">NA()</f>
        <v>#N/A</v>
      </c>
      <c r="CT218" s="1" t="e">
        <f aca="false">NA()</f>
        <v>#N/A</v>
      </c>
      <c r="CU218" s="1" t="e">
        <f aca="false">NA()</f>
        <v>#N/A</v>
      </c>
      <c r="CV218" s="1" t="e">
        <f aca="false">NA()</f>
        <v>#N/A</v>
      </c>
      <c r="CW218" s="1" t="e">
        <f aca="false">NA()</f>
        <v>#N/A</v>
      </c>
      <c r="CX218" s="1" t="e">
        <f aca="false">NA()</f>
        <v>#N/A</v>
      </c>
      <c r="CY218" s="1" t="e">
        <f aca="false">NA()</f>
        <v>#N/A</v>
      </c>
      <c r="CZ218" s="1" t="e">
        <f aca="false">NA()</f>
        <v>#N/A</v>
      </c>
      <c r="DA218" s="1" t="e">
        <f aca="false">NA()</f>
        <v>#N/A</v>
      </c>
      <c r="DB218" s="1" t="e">
        <f aca="false">NA()</f>
        <v>#N/A</v>
      </c>
      <c r="DC218" s="1" t="e">
        <f aca="false">NA()</f>
        <v>#N/A</v>
      </c>
      <c r="DD218" s="1" t="e">
        <f aca="false">NA()</f>
        <v>#N/A</v>
      </c>
      <c r="DE218" s="1" t="e">
        <f aca="false">NA()</f>
        <v>#N/A</v>
      </c>
      <c r="DF218" s="1" t="e">
        <f aca="false">NA()</f>
        <v>#N/A</v>
      </c>
      <c r="DG218" s="1" t="e">
        <f aca="false">NA()</f>
        <v>#N/A</v>
      </c>
      <c r="DH218" s="1" t="e">
        <f aca="false">NA()</f>
        <v>#N/A</v>
      </c>
      <c r="DI218" s="1" t="e">
        <f aca="false">NA()</f>
        <v>#N/A</v>
      </c>
      <c r="DJ218" s="1" t="e">
        <f aca="false">NA()</f>
        <v>#N/A</v>
      </c>
      <c r="DK218" s="1" t="e">
        <f aca="false">NA()</f>
        <v>#N/A</v>
      </c>
      <c r="DL218" s="1" t="e">
        <f aca="false">NA()</f>
        <v>#N/A</v>
      </c>
      <c r="DM218" s="1" t="e">
        <f aca="false">NA()</f>
        <v>#N/A</v>
      </c>
      <c r="DN218" s="1" t="e">
        <f aca="false">NA()</f>
        <v>#N/A</v>
      </c>
      <c r="DO218" s="1" t="e">
        <f aca="false">NA()</f>
        <v>#N/A</v>
      </c>
      <c r="DP218" s="1" t="e">
        <f aca="false">NA()</f>
        <v>#N/A</v>
      </c>
      <c r="DQ218" s="1" t="e">
        <f aca="false">NA()</f>
        <v>#N/A</v>
      </c>
      <c r="DR218" s="1" t="e">
        <f aca="false">NA()</f>
        <v>#N/A</v>
      </c>
      <c r="DS218" s="1" t="e">
        <f aca="false">NA()</f>
        <v>#N/A</v>
      </c>
      <c r="DT218" s="1" t="e">
        <f aca="false">NA()</f>
        <v>#N/A</v>
      </c>
      <c r="DU218" s="1" t="e">
        <f aca="false">NA()</f>
        <v>#N/A</v>
      </c>
      <c r="DV218" s="1" t="e">
        <f aca="false">NA()</f>
        <v>#N/A</v>
      </c>
      <c r="DW218" s="1" t="e">
        <f aca="false">NA()</f>
        <v>#N/A</v>
      </c>
      <c r="DX218" s="1" t="e">
        <f aca="false">NA()</f>
        <v>#N/A</v>
      </c>
      <c r="DY218" s="1" t="e">
        <f aca="false">NA()</f>
        <v>#N/A</v>
      </c>
      <c r="DZ218" s="1" t="e">
        <f aca="false">NA()</f>
        <v>#N/A</v>
      </c>
      <c r="EA218" s="1" t="e">
        <f aca="false">NA()</f>
        <v>#N/A</v>
      </c>
      <c r="EB218" s="1" t="e">
        <f aca="false">NA()</f>
        <v>#N/A</v>
      </c>
      <c r="EC218" s="1" t="e">
        <f aca="false">NA()</f>
        <v>#N/A</v>
      </c>
      <c r="ED218" s="1" t="e">
        <f aca="false">NA()</f>
        <v>#N/A</v>
      </c>
      <c r="EE218" s="1" t="e">
        <f aca="false">NA()</f>
        <v>#N/A</v>
      </c>
      <c r="EF218" s="1" t="e">
        <f aca="false">NA()</f>
        <v>#N/A</v>
      </c>
      <c r="EG218" s="1" t="e">
        <f aca="false">NA()</f>
        <v>#N/A</v>
      </c>
      <c r="EH218" s="1" t="e">
        <f aca="false">NA()</f>
        <v>#N/A</v>
      </c>
      <c r="EI218" s="1" t="e">
        <f aca="false">NA()</f>
        <v>#N/A</v>
      </c>
      <c r="EJ218" s="1" t="e">
        <f aca="false">NA()</f>
        <v>#N/A</v>
      </c>
      <c r="EK218" s="1" t="e">
        <f aca="false">NA()</f>
        <v>#N/A</v>
      </c>
      <c r="EL218" s="1" t="e">
        <f aca="false">NA()</f>
        <v>#N/A</v>
      </c>
      <c r="EM218" s="1" t="e">
        <f aca="false">NA()</f>
        <v>#N/A</v>
      </c>
      <c r="EN218" s="1" t="n">
        <v>1.17117057745055</v>
      </c>
      <c r="EO218" s="1" t="n">
        <v>0.128694391500517</v>
      </c>
      <c r="EP218" s="1" t="n">
        <v>0.138549177308889</v>
      </c>
      <c r="EQ218" s="1" t="n">
        <v>0.155082309193233</v>
      </c>
      <c r="ER218" s="1" t="n">
        <v>0.163187550522537</v>
      </c>
      <c r="ES218" s="1" t="n">
        <v>-0.90483621627353</v>
      </c>
      <c r="ET218" s="1" t="n">
        <v>-0.885828576364212</v>
      </c>
      <c r="EU218" s="1" t="n">
        <v>-0.86591223383703</v>
      </c>
      <c r="EV218" s="1" t="n">
        <v>-0.844847073313204</v>
      </c>
      <c r="EW218" s="1" t="n">
        <v>-0.821925453577066</v>
      </c>
      <c r="EX218" s="1" t="n">
        <v>-0.807260076545546</v>
      </c>
      <c r="EY218" s="1" t="n">
        <v>-0.411761244978948</v>
      </c>
      <c r="EZ218" s="1" t="n">
        <v>-0.400885250732941</v>
      </c>
      <c r="FA218" s="1" t="n">
        <v>-0.454878693686744</v>
      </c>
      <c r="FB218" s="1" t="n">
        <v>-0.445337411788138</v>
      </c>
      <c r="FC218" s="1" t="n">
        <v>-0.436593403729546</v>
      </c>
      <c r="FD218" s="1" t="n">
        <v>-0.429496964417098</v>
      </c>
      <c r="FE218" s="1" t="n">
        <v>-0.383346074039892</v>
      </c>
      <c r="FF218" s="1" t="n">
        <v>-0.374017505442836</v>
      </c>
    </row>
    <row r="219" customFormat="false" ht="14.65" hidden="false" customHeight="false" outlineLevel="0" collapsed="false">
      <c r="A219" s="1" t="s">
        <v>378</v>
      </c>
      <c r="B219" s="1" t="e">
        <f aca="false">NA()</f>
        <v>#N/A</v>
      </c>
      <c r="C219" s="1" t="e">
        <f aca="false">NA()</f>
        <v>#N/A</v>
      </c>
      <c r="D219" s="1" t="e">
        <f aca="false">NA()</f>
        <v>#N/A</v>
      </c>
      <c r="E219" s="1" t="e">
        <f aca="false">NA()</f>
        <v>#N/A</v>
      </c>
      <c r="F219" s="1" t="e">
        <f aca="false">NA()</f>
        <v>#N/A</v>
      </c>
      <c r="G219" s="1" t="e">
        <f aca="false">NA()</f>
        <v>#N/A</v>
      </c>
      <c r="H219" s="1" t="e">
        <f aca="false">NA()</f>
        <v>#N/A</v>
      </c>
      <c r="I219" s="1" t="e">
        <f aca="false">NA()</f>
        <v>#N/A</v>
      </c>
      <c r="J219" s="1" t="e">
        <f aca="false">NA()</f>
        <v>#N/A</v>
      </c>
      <c r="K219" s="1" t="e">
        <f aca="false">NA()</f>
        <v>#N/A</v>
      </c>
      <c r="L219" s="1" t="e">
        <f aca="false">NA()</f>
        <v>#N/A</v>
      </c>
      <c r="M219" s="1" t="e">
        <f aca="false">NA()</f>
        <v>#N/A</v>
      </c>
      <c r="N219" s="1" t="e">
        <f aca="false">NA()</f>
        <v>#N/A</v>
      </c>
      <c r="O219" s="1" t="e">
        <f aca="false">NA()</f>
        <v>#N/A</v>
      </c>
      <c r="P219" s="1" t="e">
        <f aca="false">NA()</f>
        <v>#N/A</v>
      </c>
      <c r="Q219" s="1" t="e">
        <f aca="false">NA()</f>
        <v>#N/A</v>
      </c>
      <c r="R219" s="1" t="e">
        <f aca="false">NA()</f>
        <v>#N/A</v>
      </c>
      <c r="S219" s="1" t="e">
        <f aca="false">NA()</f>
        <v>#N/A</v>
      </c>
      <c r="T219" s="1" t="e">
        <f aca="false">NA()</f>
        <v>#N/A</v>
      </c>
      <c r="U219" s="1" t="e">
        <f aca="false">NA()</f>
        <v>#N/A</v>
      </c>
      <c r="V219" s="1" t="e">
        <f aca="false">NA()</f>
        <v>#N/A</v>
      </c>
      <c r="W219" s="1" t="e">
        <f aca="false">NA()</f>
        <v>#N/A</v>
      </c>
      <c r="X219" s="1" t="e">
        <f aca="false">NA()</f>
        <v>#N/A</v>
      </c>
      <c r="Y219" s="1" t="e">
        <f aca="false">NA()</f>
        <v>#N/A</v>
      </c>
      <c r="Z219" s="1" t="e">
        <f aca="false">NA()</f>
        <v>#N/A</v>
      </c>
      <c r="AA219" s="1" t="e">
        <f aca="false">NA()</f>
        <v>#N/A</v>
      </c>
      <c r="AB219" s="1" t="e">
        <f aca="false">NA()</f>
        <v>#N/A</v>
      </c>
      <c r="AC219" s="1" t="e">
        <f aca="false">NA()</f>
        <v>#N/A</v>
      </c>
      <c r="AD219" s="1" t="e">
        <f aca="false">NA()</f>
        <v>#N/A</v>
      </c>
      <c r="AE219" s="1" t="e">
        <f aca="false">NA()</f>
        <v>#N/A</v>
      </c>
      <c r="AF219" s="1" t="e">
        <f aca="false">NA()</f>
        <v>#N/A</v>
      </c>
      <c r="AG219" s="1" t="e">
        <f aca="false">NA()</f>
        <v>#N/A</v>
      </c>
      <c r="AH219" s="1" t="e">
        <f aca="false">NA()</f>
        <v>#N/A</v>
      </c>
      <c r="AI219" s="1" t="e">
        <f aca="false">NA()</f>
        <v>#N/A</v>
      </c>
      <c r="AJ219" s="1" t="e">
        <f aca="false">NA()</f>
        <v>#N/A</v>
      </c>
      <c r="AK219" s="1" t="e">
        <f aca="false">NA()</f>
        <v>#N/A</v>
      </c>
      <c r="AL219" s="1" t="e">
        <f aca="false">NA()</f>
        <v>#N/A</v>
      </c>
      <c r="AM219" s="1" t="e">
        <f aca="false">NA()</f>
        <v>#N/A</v>
      </c>
      <c r="AN219" s="1" t="e">
        <f aca="false">NA()</f>
        <v>#N/A</v>
      </c>
      <c r="AO219" s="1" t="e">
        <f aca="false">NA()</f>
        <v>#N/A</v>
      </c>
      <c r="AP219" s="1" t="e">
        <f aca="false">NA()</f>
        <v>#N/A</v>
      </c>
      <c r="AQ219" s="1" t="e">
        <f aca="false">NA()</f>
        <v>#N/A</v>
      </c>
      <c r="AR219" s="1" t="e">
        <f aca="false">NA()</f>
        <v>#N/A</v>
      </c>
      <c r="AS219" s="1" t="e">
        <f aca="false">NA()</f>
        <v>#N/A</v>
      </c>
      <c r="AT219" s="1" t="e">
        <f aca="false">NA()</f>
        <v>#N/A</v>
      </c>
      <c r="AU219" s="1" t="e">
        <f aca="false">NA()</f>
        <v>#N/A</v>
      </c>
      <c r="AV219" s="1" t="e">
        <f aca="false">NA()</f>
        <v>#N/A</v>
      </c>
      <c r="AW219" s="1" t="e">
        <f aca="false">NA()</f>
        <v>#N/A</v>
      </c>
      <c r="AX219" s="1" t="e">
        <f aca="false">NA()</f>
        <v>#N/A</v>
      </c>
      <c r="AY219" s="1" t="e">
        <f aca="false">NA()</f>
        <v>#N/A</v>
      </c>
      <c r="AZ219" s="1" t="e">
        <f aca="false">NA()</f>
        <v>#N/A</v>
      </c>
      <c r="BA219" s="1" t="e">
        <f aca="false">NA()</f>
        <v>#N/A</v>
      </c>
      <c r="BB219" s="1" t="e">
        <f aca="false">NA()</f>
        <v>#N/A</v>
      </c>
      <c r="BC219" s="1" t="e">
        <f aca="false">NA()</f>
        <v>#N/A</v>
      </c>
      <c r="BD219" s="1" t="e">
        <f aca="false">NA()</f>
        <v>#N/A</v>
      </c>
      <c r="BE219" s="1" t="e">
        <f aca="false">NA()</f>
        <v>#N/A</v>
      </c>
      <c r="BF219" s="1" t="e">
        <f aca="false">NA()</f>
        <v>#N/A</v>
      </c>
      <c r="BG219" s="1" t="e">
        <f aca="false">NA()</f>
        <v>#N/A</v>
      </c>
      <c r="BH219" s="1" t="e">
        <f aca="false">NA()</f>
        <v>#N/A</v>
      </c>
      <c r="BI219" s="1" t="e">
        <f aca="false">NA()</f>
        <v>#N/A</v>
      </c>
      <c r="BJ219" s="1" t="e">
        <f aca="false">NA()</f>
        <v>#N/A</v>
      </c>
      <c r="BK219" s="1" t="e">
        <f aca="false">NA()</f>
        <v>#N/A</v>
      </c>
      <c r="BL219" s="1" t="e">
        <f aca="false">NA()</f>
        <v>#N/A</v>
      </c>
      <c r="BM219" s="1" t="e">
        <f aca="false">NA()</f>
        <v>#N/A</v>
      </c>
      <c r="BN219" s="1" t="e">
        <f aca="false">NA()</f>
        <v>#N/A</v>
      </c>
      <c r="BO219" s="1" t="e">
        <f aca="false">NA()</f>
        <v>#N/A</v>
      </c>
      <c r="BP219" s="1" t="e">
        <f aca="false">NA()</f>
        <v>#N/A</v>
      </c>
      <c r="BQ219" s="1" t="e">
        <f aca="false">NA()</f>
        <v>#N/A</v>
      </c>
      <c r="BR219" s="1" t="e">
        <f aca="false">NA()</f>
        <v>#N/A</v>
      </c>
      <c r="BS219" s="1" t="e">
        <f aca="false">NA()</f>
        <v>#N/A</v>
      </c>
      <c r="BT219" s="1" t="e">
        <f aca="false">NA()</f>
        <v>#N/A</v>
      </c>
      <c r="BU219" s="1" t="e">
        <f aca="false">NA()</f>
        <v>#N/A</v>
      </c>
      <c r="BV219" s="1" t="e">
        <f aca="false">NA()</f>
        <v>#N/A</v>
      </c>
      <c r="BW219" s="1" t="e">
        <f aca="false">NA()</f>
        <v>#N/A</v>
      </c>
      <c r="BX219" s="1" t="e">
        <f aca="false">NA()</f>
        <v>#N/A</v>
      </c>
      <c r="BY219" s="1" t="e">
        <f aca="false">NA()</f>
        <v>#N/A</v>
      </c>
      <c r="BZ219" s="1" t="e">
        <f aca="false">NA()</f>
        <v>#N/A</v>
      </c>
      <c r="CA219" s="1" t="e">
        <f aca="false">NA()</f>
        <v>#N/A</v>
      </c>
      <c r="CB219" s="1" t="e">
        <f aca="false">NA()</f>
        <v>#N/A</v>
      </c>
      <c r="CC219" s="1" t="e">
        <f aca="false">NA()</f>
        <v>#N/A</v>
      </c>
      <c r="CD219" s="1" t="e">
        <f aca="false">NA()</f>
        <v>#N/A</v>
      </c>
      <c r="CE219" s="1" t="e">
        <f aca="false">NA()</f>
        <v>#N/A</v>
      </c>
      <c r="CF219" s="1" t="e">
        <f aca="false">NA()</f>
        <v>#N/A</v>
      </c>
      <c r="CG219" s="1" t="e">
        <f aca="false">NA()</f>
        <v>#N/A</v>
      </c>
      <c r="CH219" s="1" t="e">
        <f aca="false">NA()</f>
        <v>#N/A</v>
      </c>
      <c r="CI219" s="1" t="e">
        <f aca="false">NA()</f>
        <v>#N/A</v>
      </c>
      <c r="CJ219" s="1" t="e">
        <f aca="false">NA()</f>
        <v>#N/A</v>
      </c>
      <c r="CK219" s="1" t="e">
        <f aca="false">NA()</f>
        <v>#N/A</v>
      </c>
      <c r="CL219" s="1" t="e">
        <f aca="false">NA()</f>
        <v>#N/A</v>
      </c>
      <c r="CM219" s="1" t="e">
        <f aca="false">NA()</f>
        <v>#N/A</v>
      </c>
      <c r="CN219" s="1" t="e">
        <f aca="false">NA()</f>
        <v>#N/A</v>
      </c>
      <c r="CO219" s="1" t="e">
        <f aca="false">NA()</f>
        <v>#N/A</v>
      </c>
      <c r="CP219" s="1" t="e">
        <f aca="false">NA()</f>
        <v>#N/A</v>
      </c>
      <c r="CQ219" s="1" t="e">
        <f aca="false">NA()</f>
        <v>#N/A</v>
      </c>
      <c r="CR219" s="1" t="e">
        <f aca="false">NA()</f>
        <v>#N/A</v>
      </c>
      <c r="CS219" s="1" t="e">
        <f aca="false">NA()</f>
        <v>#N/A</v>
      </c>
      <c r="CT219" s="1" t="e">
        <f aca="false">NA()</f>
        <v>#N/A</v>
      </c>
      <c r="CU219" s="1" t="e">
        <f aca="false">NA()</f>
        <v>#N/A</v>
      </c>
      <c r="CV219" s="1" t="e">
        <f aca="false">NA()</f>
        <v>#N/A</v>
      </c>
      <c r="CW219" s="1" t="e">
        <f aca="false">NA()</f>
        <v>#N/A</v>
      </c>
      <c r="CX219" s="1" t="e">
        <f aca="false">NA()</f>
        <v>#N/A</v>
      </c>
      <c r="CY219" s="1" t="e">
        <f aca="false">NA()</f>
        <v>#N/A</v>
      </c>
      <c r="CZ219" s="1" t="e">
        <f aca="false">NA()</f>
        <v>#N/A</v>
      </c>
      <c r="DA219" s="1" t="e">
        <f aca="false">NA()</f>
        <v>#N/A</v>
      </c>
      <c r="DB219" s="1" t="e">
        <f aca="false">NA()</f>
        <v>#N/A</v>
      </c>
      <c r="DC219" s="1" t="e">
        <f aca="false">NA()</f>
        <v>#N/A</v>
      </c>
      <c r="DD219" s="1" t="e">
        <f aca="false">NA()</f>
        <v>#N/A</v>
      </c>
      <c r="DE219" s="1" t="e">
        <f aca="false">NA()</f>
        <v>#N/A</v>
      </c>
      <c r="DF219" s="1" t="e">
        <f aca="false">NA()</f>
        <v>#N/A</v>
      </c>
      <c r="DG219" s="1" t="e">
        <f aca="false">NA()</f>
        <v>#N/A</v>
      </c>
      <c r="DH219" s="1" t="e">
        <f aca="false">NA()</f>
        <v>#N/A</v>
      </c>
      <c r="DI219" s="1" t="e">
        <f aca="false">NA()</f>
        <v>#N/A</v>
      </c>
      <c r="DJ219" s="1" t="e">
        <f aca="false">NA()</f>
        <v>#N/A</v>
      </c>
      <c r="DK219" s="1" t="e">
        <f aca="false">NA()</f>
        <v>#N/A</v>
      </c>
      <c r="DL219" s="1" t="e">
        <f aca="false">NA()</f>
        <v>#N/A</v>
      </c>
      <c r="DM219" s="1" t="e">
        <f aca="false">NA()</f>
        <v>#N/A</v>
      </c>
      <c r="DN219" s="1" t="e">
        <f aca="false">NA()</f>
        <v>#N/A</v>
      </c>
      <c r="DO219" s="1" t="e">
        <f aca="false">NA()</f>
        <v>#N/A</v>
      </c>
      <c r="DP219" s="1" t="e">
        <f aca="false">NA()</f>
        <v>#N/A</v>
      </c>
      <c r="DQ219" s="1" t="e">
        <f aca="false">NA()</f>
        <v>#N/A</v>
      </c>
      <c r="DR219" s="1" t="e">
        <f aca="false">NA()</f>
        <v>#N/A</v>
      </c>
      <c r="DS219" s="1" t="e">
        <f aca="false">NA()</f>
        <v>#N/A</v>
      </c>
      <c r="DT219" s="1" t="e">
        <f aca="false">NA()</f>
        <v>#N/A</v>
      </c>
      <c r="DU219" s="1" t="e">
        <f aca="false">NA()</f>
        <v>#N/A</v>
      </c>
      <c r="DV219" s="1" t="e">
        <f aca="false">NA()</f>
        <v>#N/A</v>
      </c>
      <c r="DW219" s="1" t="e">
        <f aca="false">NA()</f>
        <v>#N/A</v>
      </c>
      <c r="DX219" s="1" t="e">
        <f aca="false">NA()</f>
        <v>#N/A</v>
      </c>
      <c r="DY219" s="1" t="e">
        <f aca="false">NA()</f>
        <v>#N/A</v>
      </c>
      <c r="DZ219" s="1" t="e">
        <f aca="false">NA()</f>
        <v>#N/A</v>
      </c>
      <c r="EA219" s="1" t="e">
        <f aca="false">NA()</f>
        <v>#N/A</v>
      </c>
      <c r="EB219" s="1" t="e">
        <f aca="false">NA()</f>
        <v>#N/A</v>
      </c>
      <c r="EC219" s="1" t="e">
        <f aca="false">NA()</f>
        <v>#N/A</v>
      </c>
      <c r="ED219" s="1" t="e">
        <f aca="false">NA()</f>
        <v>#N/A</v>
      </c>
      <c r="EE219" s="1" t="e">
        <f aca="false">NA()</f>
        <v>#N/A</v>
      </c>
      <c r="EF219" s="1" t="e">
        <f aca="false">NA()</f>
        <v>#N/A</v>
      </c>
      <c r="EG219" s="1" t="e">
        <f aca="false">NA()</f>
        <v>#N/A</v>
      </c>
      <c r="EH219" s="1" t="e">
        <f aca="false">NA()</f>
        <v>#N/A</v>
      </c>
      <c r="EI219" s="1" t="e">
        <f aca="false">NA()</f>
        <v>#N/A</v>
      </c>
      <c r="EJ219" s="1" t="e">
        <f aca="false">NA()</f>
        <v>#N/A</v>
      </c>
      <c r="EK219" s="1" t="e">
        <f aca="false">NA()</f>
        <v>#N/A</v>
      </c>
      <c r="EL219" s="1" t="e">
        <f aca="false">NA()</f>
        <v>#N/A</v>
      </c>
      <c r="EM219" s="1" t="e">
        <f aca="false">NA()</f>
        <v>#N/A</v>
      </c>
      <c r="EN219" s="1" t="e">
        <f aca="false">NA()</f>
        <v>#N/A</v>
      </c>
      <c r="EO219" s="1" t="n">
        <v>-0.571930357581785</v>
      </c>
      <c r="EP219" s="1" t="n">
        <v>-0.667995866843363</v>
      </c>
      <c r="EQ219" s="1" t="n">
        <v>-0.651462705043571</v>
      </c>
      <c r="ER219" s="1" t="n">
        <v>-0.643357449046711</v>
      </c>
      <c r="ES219" s="1" t="n">
        <v>-2.18523174175562</v>
      </c>
      <c r="ET219" s="1" t="n">
        <v>-2.16622406744307</v>
      </c>
      <c r="EU219" s="1" t="n">
        <v>-2.14630768886082</v>
      </c>
      <c r="EV219" s="1" t="n">
        <v>-2.12524249019417</v>
      </c>
      <c r="EW219" s="1" t="n">
        <v>-2.10232082894475</v>
      </c>
      <c r="EX219" s="1" t="n">
        <v>-2.08765542534781</v>
      </c>
      <c r="EY219" s="1" t="n">
        <v>-1.46978872678254</v>
      </c>
      <c r="EZ219" s="1" t="n">
        <v>-1.4589127130046</v>
      </c>
      <c r="FA219" s="1" t="n">
        <v>-1.04553413137705</v>
      </c>
      <c r="FB219" s="1" t="n">
        <v>-1.03599283233926</v>
      </c>
      <c r="FC219" s="1" t="n">
        <v>-1.02724880857252</v>
      </c>
      <c r="FD219" s="1" t="n">
        <v>-1.02015235651063</v>
      </c>
      <c r="FE219" s="1" t="n">
        <v>-0.97400138319621</v>
      </c>
      <c r="FF219" s="1" t="n">
        <v>-0.964672797830346</v>
      </c>
    </row>
    <row r="220" customFormat="false" ht="14.65" hidden="false" customHeight="false" outlineLevel="0" collapsed="false">
      <c r="A220" s="1" t="s">
        <v>379</v>
      </c>
      <c r="B220" s="1" t="e">
        <f aca="false">NA()</f>
        <v>#N/A</v>
      </c>
      <c r="C220" s="1" t="e">
        <f aca="false">NA()</f>
        <v>#N/A</v>
      </c>
      <c r="D220" s="1" t="e">
        <f aca="false">NA()</f>
        <v>#N/A</v>
      </c>
      <c r="E220" s="1" t="e">
        <f aca="false">NA()</f>
        <v>#N/A</v>
      </c>
      <c r="F220" s="1" t="e">
        <f aca="false">NA()</f>
        <v>#N/A</v>
      </c>
      <c r="G220" s="1" t="e">
        <f aca="false">NA()</f>
        <v>#N/A</v>
      </c>
      <c r="H220" s="1" t="e">
        <f aca="false">NA()</f>
        <v>#N/A</v>
      </c>
      <c r="I220" s="1" t="e">
        <f aca="false">NA()</f>
        <v>#N/A</v>
      </c>
      <c r="J220" s="1" t="e">
        <f aca="false">NA()</f>
        <v>#N/A</v>
      </c>
      <c r="K220" s="1" t="e">
        <f aca="false">NA()</f>
        <v>#N/A</v>
      </c>
      <c r="L220" s="1" t="e">
        <f aca="false">NA()</f>
        <v>#N/A</v>
      </c>
      <c r="M220" s="1" t="e">
        <f aca="false">NA()</f>
        <v>#N/A</v>
      </c>
      <c r="N220" s="1" t="e">
        <f aca="false">NA()</f>
        <v>#N/A</v>
      </c>
      <c r="O220" s="1" t="e">
        <f aca="false">NA()</f>
        <v>#N/A</v>
      </c>
      <c r="P220" s="1" t="e">
        <f aca="false">NA()</f>
        <v>#N/A</v>
      </c>
      <c r="Q220" s="1" t="e">
        <f aca="false">NA()</f>
        <v>#N/A</v>
      </c>
      <c r="R220" s="1" t="e">
        <f aca="false">NA()</f>
        <v>#N/A</v>
      </c>
      <c r="S220" s="1" t="e">
        <f aca="false">NA()</f>
        <v>#N/A</v>
      </c>
      <c r="T220" s="1" t="e">
        <f aca="false">NA()</f>
        <v>#N/A</v>
      </c>
      <c r="U220" s="1" t="e">
        <f aca="false">NA()</f>
        <v>#N/A</v>
      </c>
      <c r="V220" s="1" t="e">
        <f aca="false">NA()</f>
        <v>#N/A</v>
      </c>
      <c r="W220" s="1" t="e">
        <f aca="false">NA()</f>
        <v>#N/A</v>
      </c>
      <c r="X220" s="1" t="e">
        <f aca="false">NA()</f>
        <v>#N/A</v>
      </c>
      <c r="Y220" s="1" t="e">
        <f aca="false">NA()</f>
        <v>#N/A</v>
      </c>
      <c r="Z220" s="1" t="e">
        <f aca="false">NA()</f>
        <v>#N/A</v>
      </c>
      <c r="AA220" s="1" t="e">
        <f aca="false">NA()</f>
        <v>#N/A</v>
      </c>
      <c r="AB220" s="1" t="e">
        <f aca="false">NA()</f>
        <v>#N/A</v>
      </c>
      <c r="AC220" s="1" t="e">
        <f aca="false">NA()</f>
        <v>#N/A</v>
      </c>
      <c r="AD220" s="1" t="e">
        <f aca="false">NA()</f>
        <v>#N/A</v>
      </c>
      <c r="AE220" s="1" t="e">
        <f aca="false">NA()</f>
        <v>#N/A</v>
      </c>
      <c r="AF220" s="1" t="e">
        <f aca="false">NA()</f>
        <v>#N/A</v>
      </c>
      <c r="AG220" s="1" t="e">
        <f aca="false">NA()</f>
        <v>#N/A</v>
      </c>
      <c r="AH220" s="1" t="e">
        <f aca="false">NA()</f>
        <v>#N/A</v>
      </c>
      <c r="AI220" s="1" t="e">
        <f aca="false">NA()</f>
        <v>#N/A</v>
      </c>
      <c r="AJ220" s="1" t="e">
        <f aca="false">NA()</f>
        <v>#N/A</v>
      </c>
      <c r="AK220" s="1" t="e">
        <f aca="false">NA()</f>
        <v>#N/A</v>
      </c>
      <c r="AL220" s="1" t="e">
        <f aca="false">NA()</f>
        <v>#N/A</v>
      </c>
      <c r="AM220" s="1" t="e">
        <f aca="false">NA()</f>
        <v>#N/A</v>
      </c>
      <c r="AN220" s="1" t="e">
        <f aca="false">NA()</f>
        <v>#N/A</v>
      </c>
      <c r="AO220" s="1" t="e">
        <f aca="false">NA()</f>
        <v>#N/A</v>
      </c>
      <c r="AP220" s="1" t="e">
        <f aca="false">NA()</f>
        <v>#N/A</v>
      </c>
      <c r="AQ220" s="1" t="e">
        <f aca="false">NA()</f>
        <v>#N/A</v>
      </c>
      <c r="AR220" s="1" t="e">
        <f aca="false">NA()</f>
        <v>#N/A</v>
      </c>
      <c r="AS220" s="1" t="e">
        <f aca="false">NA()</f>
        <v>#N/A</v>
      </c>
      <c r="AT220" s="1" t="e">
        <f aca="false">NA()</f>
        <v>#N/A</v>
      </c>
      <c r="AU220" s="1" t="e">
        <f aca="false">NA()</f>
        <v>#N/A</v>
      </c>
      <c r="AV220" s="1" t="e">
        <f aca="false">NA()</f>
        <v>#N/A</v>
      </c>
      <c r="AW220" s="1" t="e">
        <f aca="false">NA()</f>
        <v>#N/A</v>
      </c>
      <c r="AX220" s="1" t="e">
        <f aca="false">NA()</f>
        <v>#N/A</v>
      </c>
      <c r="AY220" s="1" t="e">
        <f aca="false">NA()</f>
        <v>#N/A</v>
      </c>
      <c r="AZ220" s="1" t="e">
        <f aca="false">NA()</f>
        <v>#N/A</v>
      </c>
      <c r="BA220" s="1" t="e">
        <f aca="false">NA()</f>
        <v>#N/A</v>
      </c>
      <c r="BB220" s="1" t="e">
        <f aca="false">NA()</f>
        <v>#N/A</v>
      </c>
      <c r="BC220" s="1" t="e">
        <f aca="false">NA()</f>
        <v>#N/A</v>
      </c>
      <c r="BD220" s="1" t="e">
        <f aca="false">NA()</f>
        <v>#N/A</v>
      </c>
      <c r="BE220" s="1" t="e">
        <f aca="false">NA()</f>
        <v>#N/A</v>
      </c>
      <c r="BF220" s="1" t="e">
        <f aca="false">NA()</f>
        <v>#N/A</v>
      </c>
      <c r="BG220" s="1" t="e">
        <f aca="false">NA()</f>
        <v>#N/A</v>
      </c>
      <c r="BH220" s="1" t="e">
        <f aca="false">NA()</f>
        <v>#N/A</v>
      </c>
      <c r="BI220" s="1" t="e">
        <f aca="false">NA()</f>
        <v>#N/A</v>
      </c>
      <c r="BJ220" s="1" t="e">
        <f aca="false">NA()</f>
        <v>#N/A</v>
      </c>
      <c r="BK220" s="1" t="e">
        <f aca="false">NA()</f>
        <v>#N/A</v>
      </c>
      <c r="BL220" s="1" t="e">
        <f aca="false">NA()</f>
        <v>#N/A</v>
      </c>
      <c r="BM220" s="1" t="e">
        <f aca="false">NA()</f>
        <v>#N/A</v>
      </c>
      <c r="BN220" s="1" t="e">
        <f aca="false">NA()</f>
        <v>#N/A</v>
      </c>
      <c r="BO220" s="1" t="e">
        <f aca="false">NA()</f>
        <v>#N/A</v>
      </c>
      <c r="BP220" s="1" t="e">
        <f aca="false">NA()</f>
        <v>#N/A</v>
      </c>
      <c r="BQ220" s="1" t="e">
        <f aca="false">NA()</f>
        <v>#N/A</v>
      </c>
      <c r="BR220" s="1" t="e">
        <f aca="false">NA()</f>
        <v>#N/A</v>
      </c>
      <c r="BS220" s="1" t="e">
        <f aca="false">NA()</f>
        <v>#N/A</v>
      </c>
      <c r="BT220" s="1" t="e">
        <f aca="false">NA()</f>
        <v>#N/A</v>
      </c>
      <c r="BU220" s="1" t="e">
        <f aca="false">NA()</f>
        <v>#N/A</v>
      </c>
      <c r="BV220" s="1" t="e">
        <f aca="false">NA()</f>
        <v>#N/A</v>
      </c>
      <c r="BW220" s="1" t="e">
        <f aca="false">NA()</f>
        <v>#N/A</v>
      </c>
      <c r="BX220" s="1" t="e">
        <f aca="false">NA()</f>
        <v>#N/A</v>
      </c>
      <c r="BY220" s="1" t="e">
        <f aca="false">NA()</f>
        <v>#N/A</v>
      </c>
      <c r="BZ220" s="1" t="e">
        <f aca="false">NA()</f>
        <v>#N/A</v>
      </c>
      <c r="CA220" s="1" t="e">
        <f aca="false">NA()</f>
        <v>#N/A</v>
      </c>
      <c r="CB220" s="1" t="e">
        <f aca="false">NA()</f>
        <v>#N/A</v>
      </c>
      <c r="CC220" s="1" t="e">
        <f aca="false">NA()</f>
        <v>#N/A</v>
      </c>
      <c r="CD220" s="1" t="e">
        <f aca="false">NA()</f>
        <v>#N/A</v>
      </c>
      <c r="CE220" s="1" t="e">
        <f aca="false">NA()</f>
        <v>#N/A</v>
      </c>
      <c r="CF220" s="1" t="e">
        <f aca="false">NA()</f>
        <v>#N/A</v>
      </c>
      <c r="CG220" s="1" t="e">
        <f aca="false">NA()</f>
        <v>#N/A</v>
      </c>
      <c r="CH220" s="1" t="e">
        <f aca="false">NA()</f>
        <v>#N/A</v>
      </c>
      <c r="CI220" s="1" t="e">
        <f aca="false">NA()</f>
        <v>#N/A</v>
      </c>
      <c r="CJ220" s="1" t="e">
        <f aca="false">NA()</f>
        <v>#N/A</v>
      </c>
      <c r="CK220" s="1" t="e">
        <f aca="false">NA()</f>
        <v>#N/A</v>
      </c>
      <c r="CL220" s="1" t="e">
        <f aca="false">NA()</f>
        <v>#N/A</v>
      </c>
      <c r="CM220" s="1" t="e">
        <f aca="false">NA()</f>
        <v>#N/A</v>
      </c>
      <c r="CN220" s="1" t="e">
        <f aca="false">NA()</f>
        <v>#N/A</v>
      </c>
      <c r="CO220" s="1" t="e">
        <f aca="false">NA()</f>
        <v>#N/A</v>
      </c>
      <c r="CP220" s="1" t="e">
        <f aca="false">NA()</f>
        <v>#N/A</v>
      </c>
      <c r="CQ220" s="1" t="e">
        <f aca="false">NA()</f>
        <v>#N/A</v>
      </c>
      <c r="CR220" s="1" t="e">
        <f aca="false">NA()</f>
        <v>#N/A</v>
      </c>
      <c r="CS220" s="1" t="e">
        <f aca="false">NA()</f>
        <v>#N/A</v>
      </c>
      <c r="CT220" s="1" t="e">
        <f aca="false">NA()</f>
        <v>#N/A</v>
      </c>
      <c r="CU220" s="1" t="e">
        <f aca="false">NA()</f>
        <v>#N/A</v>
      </c>
      <c r="CV220" s="1" t="e">
        <f aca="false">NA()</f>
        <v>#N/A</v>
      </c>
      <c r="CW220" s="1" t="e">
        <f aca="false">NA()</f>
        <v>#N/A</v>
      </c>
      <c r="CX220" s="1" t="e">
        <f aca="false">NA()</f>
        <v>#N/A</v>
      </c>
      <c r="CY220" s="1" t="e">
        <f aca="false">NA()</f>
        <v>#N/A</v>
      </c>
      <c r="CZ220" s="1" t="e">
        <f aca="false">NA()</f>
        <v>#N/A</v>
      </c>
      <c r="DA220" s="1" t="e">
        <f aca="false">NA()</f>
        <v>#N/A</v>
      </c>
      <c r="DB220" s="1" t="e">
        <f aca="false">NA()</f>
        <v>#N/A</v>
      </c>
      <c r="DC220" s="1" t="e">
        <f aca="false">NA()</f>
        <v>#N/A</v>
      </c>
      <c r="DD220" s="1" t="e">
        <f aca="false">NA()</f>
        <v>#N/A</v>
      </c>
      <c r="DE220" s="1" t="e">
        <f aca="false">NA()</f>
        <v>#N/A</v>
      </c>
      <c r="DF220" s="1" t="e">
        <f aca="false">NA()</f>
        <v>#N/A</v>
      </c>
      <c r="DG220" s="1" t="e">
        <f aca="false">NA()</f>
        <v>#N/A</v>
      </c>
      <c r="DH220" s="1" t="e">
        <f aca="false">NA()</f>
        <v>#N/A</v>
      </c>
      <c r="DI220" s="1" t="e">
        <f aca="false">NA()</f>
        <v>#N/A</v>
      </c>
      <c r="DJ220" s="1" t="e">
        <f aca="false">NA()</f>
        <v>#N/A</v>
      </c>
      <c r="DK220" s="1" t="e">
        <f aca="false">NA()</f>
        <v>#N/A</v>
      </c>
      <c r="DL220" s="1" t="e">
        <f aca="false">NA()</f>
        <v>#N/A</v>
      </c>
      <c r="DM220" s="1" t="e">
        <f aca="false">NA()</f>
        <v>#N/A</v>
      </c>
      <c r="DN220" s="1" t="e">
        <f aca="false">NA()</f>
        <v>#N/A</v>
      </c>
      <c r="DO220" s="1" t="e">
        <f aca="false">NA()</f>
        <v>#N/A</v>
      </c>
      <c r="DP220" s="1" t="e">
        <f aca="false">NA()</f>
        <v>#N/A</v>
      </c>
      <c r="DQ220" s="1" t="e">
        <f aca="false">NA()</f>
        <v>#N/A</v>
      </c>
      <c r="DR220" s="1" t="e">
        <f aca="false">NA()</f>
        <v>#N/A</v>
      </c>
      <c r="DS220" s="1" t="e">
        <f aca="false">NA()</f>
        <v>#N/A</v>
      </c>
      <c r="DT220" s="1" t="e">
        <f aca="false">NA()</f>
        <v>#N/A</v>
      </c>
      <c r="DU220" s="1" t="e">
        <f aca="false">NA()</f>
        <v>#N/A</v>
      </c>
      <c r="DV220" s="1" t="e">
        <f aca="false">NA()</f>
        <v>#N/A</v>
      </c>
      <c r="DW220" s="1" t="e">
        <f aca="false">NA()</f>
        <v>#N/A</v>
      </c>
      <c r="DX220" s="1" t="e">
        <f aca="false">NA()</f>
        <v>#N/A</v>
      </c>
      <c r="DY220" s="1" t="e">
        <f aca="false">NA()</f>
        <v>#N/A</v>
      </c>
      <c r="DZ220" s="1" t="e">
        <f aca="false">NA()</f>
        <v>#N/A</v>
      </c>
      <c r="EA220" s="1" t="e">
        <f aca="false">NA()</f>
        <v>#N/A</v>
      </c>
      <c r="EB220" s="1" t="e">
        <f aca="false">NA()</f>
        <v>#N/A</v>
      </c>
      <c r="EC220" s="1" t="e">
        <f aca="false">NA()</f>
        <v>#N/A</v>
      </c>
      <c r="ED220" s="1" t="e">
        <f aca="false">NA()</f>
        <v>#N/A</v>
      </c>
      <c r="EE220" s="1" t="e">
        <f aca="false">NA()</f>
        <v>#N/A</v>
      </c>
      <c r="EF220" s="1" t="e">
        <f aca="false">NA()</f>
        <v>#N/A</v>
      </c>
      <c r="EG220" s="1" t="e">
        <f aca="false">NA()</f>
        <v>#N/A</v>
      </c>
      <c r="EH220" s="1" t="e">
        <f aca="false">NA()</f>
        <v>#N/A</v>
      </c>
      <c r="EI220" s="1" t="e">
        <f aca="false">NA()</f>
        <v>#N/A</v>
      </c>
      <c r="EJ220" s="1" t="e">
        <f aca="false">NA()</f>
        <v>#N/A</v>
      </c>
      <c r="EK220" s="1" t="e">
        <f aca="false">NA()</f>
        <v>#N/A</v>
      </c>
      <c r="EL220" s="1" t="e">
        <f aca="false">NA()</f>
        <v>#N/A</v>
      </c>
      <c r="EM220" s="1" t="e">
        <f aca="false">NA()</f>
        <v>#N/A</v>
      </c>
      <c r="EN220" s="1" t="e">
        <f aca="false">NA()</f>
        <v>#N/A</v>
      </c>
      <c r="EO220" s="1" t="e">
        <f aca="false">NA()</f>
        <v>#N/A</v>
      </c>
      <c r="EP220" s="1" t="n">
        <v>-1.64425549113147</v>
      </c>
      <c r="EQ220" s="1" t="n">
        <v>-1.87445324269078</v>
      </c>
      <c r="ER220" s="1" t="n">
        <v>-1.8663479727266</v>
      </c>
      <c r="ES220" s="1" t="n">
        <v>-3.13911298446978</v>
      </c>
      <c r="ET220" s="1" t="n">
        <v>-3.12010527741915</v>
      </c>
      <c r="EU220" s="1" t="n">
        <v>-3.1001888645271</v>
      </c>
      <c r="EV220" s="1" t="n">
        <v>-3.07912362956415</v>
      </c>
      <c r="EW220" s="1" t="n">
        <v>-3.05620192881086</v>
      </c>
      <c r="EX220" s="1" t="n">
        <v>-3.04153649993442</v>
      </c>
      <c r="EY220" s="1" t="n">
        <v>-2.6890884760272</v>
      </c>
      <c r="EZ220" s="1" t="n">
        <v>-2.67821244366413</v>
      </c>
      <c r="FA220" s="1" t="n">
        <v>-2.29502562651014</v>
      </c>
      <c r="FB220" s="1" t="n">
        <v>-2.28548431116415</v>
      </c>
      <c r="FC220" s="1" t="n">
        <v>-2.27674027245044</v>
      </c>
      <c r="FD220" s="1" t="n">
        <v>-2.26964380825692</v>
      </c>
      <c r="FE220" s="1" t="n">
        <v>-2.22349275602536</v>
      </c>
      <c r="FF220" s="1" t="n">
        <v>-2.21416415470319</v>
      </c>
    </row>
    <row r="221" customFormat="false" ht="14.65" hidden="false" customHeight="false" outlineLevel="0" collapsed="false">
      <c r="A221" s="1" t="s">
        <v>380</v>
      </c>
      <c r="B221" s="1" t="e">
        <f aca="false">NA()</f>
        <v>#N/A</v>
      </c>
      <c r="C221" s="1" t="e">
        <f aca="false">NA()</f>
        <v>#N/A</v>
      </c>
      <c r="D221" s="1" t="e">
        <f aca="false">NA()</f>
        <v>#N/A</v>
      </c>
      <c r="E221" s="1" t="e">
        <f aca="false">NA()</f>
        <v>#N/A</v>
      </c>
      <c r="F221" s="1" t="e">
        <f aca="false">NA()</f>
        <v>#N/A</v>
      </c>
      <c r="G221" s="1" t="e">
        <f aca="false">NA()</f>
        <v>#N/A</v>
      </c>
      <c r="H221" s="1" t="e">
        <f aca="false">NA()</f>
        <v>#N/A</v>
      </c>
      <c r="I221" s="1" t="e">
        <f aca="false">NA()</f>
        <v>#N/A</v>
      </c>
      <c r="J221" s="1" t="e">
        <f aca="false">NA()</f>
        <v>#N/A</v>
      </c>
      <c r="K221" s="1" t="e">
        <f aca="false">NA()</f>
        <v>#N/A</v>
      </c>
      <c r="L221" s="1" t="e">
        <f aca="false">NA()</f>
        <v>#N/A</v>
      </c>
      <c r="M221" s="1" t="e">
        <f aca="false">NA()</f>
        <v>#N/A</v>
      </c>
      <c r="N221" s="1" t="e">
        <f aca="false">NA()</f>
        <v>#N/A</v>
      </c>
      <c r="O221" s="1" t="e">
        <f aca="false">NA()</f>
        <v>#N/A</v>
      </c>
      <c r="P221" s="1" t="e">
        <f aca="false">NA()</f>
        <v>#N/A</v>
      </c>
      <c r="Q221" s="1" t="e">
        <f aca="false">NA()</f>
        <v>#N/A</v>
      </c>
      <c r="R221" s="1" t="e">
        <f aca="false">NA()</f>
        <v>#N/A</v>
      </c>
      <c r="S221" s="1" t="e">
        <f aca="false">NA()</f>
        <v>#N/A</v>
      </c>
      <c r="T221" s="1" t="e">
        <f aca="false">NA()</f>
        <v>#N/A</v>
      </c>
      <c r="U221" s="1" t="e">
        <f aca="false">NA()</f>
        <v>#N/A</v>
      </c>
      <c r="V221" s="1" t="e">
        <f aca="false">NA()</f>
        <v>#N/A</v>
      </c>
      <c r="W221" s="1" t="e">
        <f aca="false">NA()</f>
        <v>#N/A</v>
      </c>
      <c r="X221" s="1" t="e">
        <f aca="false">NA()</f>
        <v>#N/A</v>
      </c>
      <c r="Y221" s="1" t="e">
        <f aca="false">NA()</f>
        <v>#N/A</v>
      </c>
      <c r="Z221" s="1" t="e">
        <f aca="false">NA()</f>
        <v>#N/A</v>
      </c>
      <c r="AA221" s="1" t="e">
        <f aca="false">NA()</f>
        <v>#N/A</v>
      </c>
      <c r="AB221" s="1" t="e">
        <f aca="false">NA()</f>
        <v>#N/A</v>
      </c>
      <c r="AC221" s="1" t="e">
        <f aca="false">NA()</f>
        <v>#N/A</v>
      </c>
      <c r="AD221" s="1" t="e">
        <f aca="false">NA()</f>
        <v>#N/A</v>
      </c>
      <c r="AE221" s="1" t="e">
        <f aca="false">NA()</f>
        <v>#N/A</v>
      </c>
      <c r="AF221" s="1" t="e">
        <f aca="false">NA()</f>
        <v>#N/A</v>
      </c>
      <c r="AG221" s="1" t="e">
        <f aca="false">NA()</f>
        <v>#N/A</v>
      </c>
      <c r="AH221" s="1" t="e">
        <f aca="false">NA()</f>
        <v>#N/A</v>
      </c>
      <c r="AI221" s="1" t="e">
        <f aca="false">NA()</f>
        <v>#N/A</v>
      </c>
      <c r="AJ221" s="1" t="e">
        <f aca="false">NA()</f>
        <v>#N/A</v>
      </c>
      <c r="AK221" s="1" t="e">
        <f aca="false">NA()</f>
        <v>#N/A</v>
      </c>
      <c r="AL221" s="1" t="e">
        <f aca="false">NA()</f>
        <v>#N/A</v>
      </c>
      <c r="AM221" s="1" t="e">
        <f aca="false">NA()</f>
        <v>#N/A</v>
      </c>
      <c r="AN221" s="1" t="e">
        <f aca="false">NA()</f>
        <v>#N/A</v>
      </c>
      <c r="AO221" s="1" t="e">
        <f aca="false">NA()</f>
        <v>#N/A</v>
      </c>
      <c r="AP221" s="1" t="e">
        <f aca="false">NA()</f>
        <v>#N/A</v>
      </c>
      <c r="AQ221" s="1" t="e">
        <f aca="false">NA()</f>
        <v>#N/A</v>
      </c>
      <c r="AR221" s="1" t="e">
        <f aca="false">NA()</f>
        <v>#N/A</v>
      </c>
      <c r="AS221" s="1" t="e">
        <f aca="false">NA()</f>
        <v>#N/A</v>
      </c>
      <c r="AT221" s="1" t="e">
        <f aca="false">NA()</f>
        <v>#N/A</v>
      </c>
      <c r="AU221" s="1" t="e">
        <f aca="false">NA()</f>
        <v>#N/A</v>
      </c>
      <c r="AV221" s="1" t="e">
        <f aca="false">NA()</f>
        <v>#N/A</v>
      </c>
      <c r="AW221" s="1" t="e">
        <f aca="false">NA()</f>
        <v>#N/A</v>
      </c>
      <c r="AX221" s="1" t="e">
        <f aca="false">NA()</f>
        <v>#N/A</v>
      </c>
      <c r="AY221" s="1" t="e">
        <f aca="false">NA()</f>
        <v>#N/A</v>
      </c>
      <c r="AZ221" s="1" t="e">
        <f aca="false">NA()</f>
        <v>#N/A</v>
      </c>
      <c r="BA221" s="1" t="e">
        <f aca="false">NA()</f>
        <v>#N/A</v>
      </c>
      <c r="BB221" s="1" t="e">
        <f aca="false">NA()</f>
        <v>#N/A</v>
      </c>
      <c r="BC221" s="1" t="e">
        <f aca="false">NA()</f>
        <v>#N/A</v>
      </c>
      <c r="BD221" s="1" t="e">
        <f aca="false">NA()</f>
        <v>#N/A</v>
      </c>
      <c r="BE221" s="1" t="e">
        <f aca="false">NA()</f>
        <v>#N/A</v>
      </c>
      <c r="BF221" s="1" t="e">
        <f aca="false">NA()</f>
        <v>#N/A</v>
      </c>
      <c r="BG221" s="1" t="e">
        <f aca="false">NA()</f>
        <v>#N/A</v>
      </c>
      <c r="BH221" s="1" t="e">
        <f aca="false">NA()</f>
        <v>#N/A</v>
      </c>
      <c r="BI221" s="1" t="e">
        <f aca="false">NA()</f>
        <v>#N/A</v>
      </c>
      <c r="BJ221" s="1" t="e">
        <f aca="false">NA()</f>
        <v>#N/A</v>
      </c>
      <c r="BK221" s="1" t="e">
        <f aca="false">NA()</f>
        <v>#N/A</v>
      </c>
      <c r="BL221" s="1" t="e">
        <f aca="false">NA()</f>
        <v>#N/A</v>
      </c>
      <c r="BM221" s="1" t="e">
        <f aca="false">NA()</f>
        <v>#N/A</v>
      </c>
      <c r="BN221" s="1" t="e">
        <f aca="false">NA()</f>
        <v>#N/A</v>
      </c>
      <c r="BO221" s="1" t="e">
        <f aca="false">NA()</f>
        <v>#N/A</v>
      </c>
      <c r="BP221" s="1" t="e">
        <f aca="false">NA()</f>
        <v>#N/A</v>
      </c>
      <c r="BQ221" s="1" t="e">
        <f aca="false">NA()</f>
        <v>#N/A</v>
      </c>
      <c r="BR221" s="1" t="e">
        <f aca="false">NA()</f>
        <v>#N/A</v>
      </c>
      <c r="BS221" s="1" t="e">
        <f aca="false">NA()</f>
        <v>#N/A</v>
      </c>
      <c r="BT221" s="1" t="e">
        <f aca="false">NA()</f>
        <v>#N/A</v>
      </c>
      <c r="BU221" s="1" t="e">
        <f aca="false">NA()</f>
        <v>#N/A</v>
      </c>
      <c r="BV221" s="1" t="e">
        <f aca="false">NA()</f>
        <v>#N/A</v>
      </c>
      <c r="BW221" s="1" t="e">
        <f aca="false">NA()</f>
        <v>#N/A</v>
      </c>
      <c r="BX221" s="1" t="e">
        <f aca="false">NA()</f>
        <v>#N/A</v>
      </c>
      <c r="BY221" s="1" t="e">
        <f aca="false">NA()</f>
        <v>#N/A</v>
      </c>
      <c r="BZ221" s="1" t="e">
        <f aca="false">NA()</f>
        <v>#N/A</v>
      </c>
      <c r="CA221" s="1" t="e">
        <f aca="false">NA()</f>
        <v>#N/A</v>
      </c>
      <c r="CB221" s="1" t="e">
        <f aca="false">NA()</f>
        <v>#N/A</v>
      </c>
      <c r="CC221" s="1" t="e">
        <f aca="false">NA()</f>
        <v>#N/A</v>
      </c>
      <c r="CD221" s="1" t="e">
        <f aca="false">NA()</f>
        <v>#N/A</v>
      </c>
      <c r="CE221" s="1" t="e">
        <f aca="false">NA()</f>
        <v>#N/A</v>
      </c>
      <c r="CF221" s="1" t="e">
        <f aca="false">NA()</f>
        <v>#N/A</v>
      </c>
      <c r="CG221" s="1" t="e">
        <f aca="false">NA()</f>
        <v>#N/A</v>
      </c>
      <c r="CH221" s="1" t="e">
        <f aca="false">NA()</f>
        <v>#N/A</v>
      </c>
      <c r="CI221" s="1" t="e">
        <f aca="false">NA()</f>
        <v>#N/A</v>
      </c>
      <c r="CJ221" s="1" t="e">
        <f aca="false">NA()</f>
        <v>#N/A</v>
      </c>
      <c r="CK221" s="1" t="e">
        <f aca="false">NA()</f>
        <v>#N/A</v>
      </c>
      <c r="CL221" s="1" t="e">
        <f aca="false">NA()</f>
        <v>#N/A</v>
      </c>
      <c r="CM221" s="1" t="e">
        <f aca="false">NA()</f>
        <v>#N/A</v>
      </c>
      <c r="CN221" s="1" t="e">
        <f aca="false">NA()</f>
        <v>#N/A</v>
      </c>
      <c r="CO221" s="1" t="e">
        <f aca="false">NA()</f>
        <v>#N/A</v>
      </c>
      <c r="CP221" s="1" t="e">
        <f aca="false">NA()</f>
        <v>#N/A</v>
      </c>
      <c r="CQ221" s="1" t="e">
        <f aca="false">NA()</f>
        <v>#N/A</v>
      </c>
      <c r="CR221" s="1" t="e">
        <f aca="false">NA()</f>
        <v>#N/A</v>
      </c>
      <c r="CS221" s="1" t="e">
        <f aca="false">NA()</f>
        <v>#N/A</v>
      </c>
      <c r="CT221" s="1" t="e">
        <f aca="false">NA()</f>
        <v>#N/A</v>
      </c>
      <c r="CU221" s="1" t="e">
        <f aca="false">NA()</f>
        <v>#N/A</v>
      </c>
      <c r="CV221" s="1" t="e">
        <f aca="false">NA()</f>
        <v>#N/A</v>
      </c>
      <c r="CW221" s="1" t="e">
        <f aca="false">NA()</f>
        <v>#N/A</v>
      </c>
      <c r="CX221" s="1" t="e">
        <f aca="false">NA()</f>
        <v>#N/A</v>
      </c>
      <c r="CY221" s="1" t="e">
        <f aca="false">NA()</f>
        <v>#N/A</v>
      </c>
      <c r="CZ221" s="1" t="e">
        <f aca="false">NA()</f>
        <v>#N/A</v>
      </c>
      <c r="DA221" s="1" t="e">
        <f aca="false">NA()</f>
        <v>#N/A</v>
      </c>
      <c r="DB221" s="1" t="e">
        <f aca="false">NA()</f>
        <v>#N/A</v>
      </c>
      <c r="DC221" s="1" t="e">
        <f aca="false">NA()</f>
        <v>#N/A</v>
      </c>
      <c r="DD221" s="1" t="e">
        <f aca="false">NA()</f>
        <v>#N/A</v>
      </c>
      <c r="DE221" s="1" t="e">
        <f aca="false">NA()</f>
        <v>#N/A</v>
      </c>
      <c r="DF221" s="1" t="e">
        <f aca="false">NA()</f>
        <v>#N/A</v>
      </c>
      <c r="DG221" s="1" t="e">
        <f aca="false">NA()</f>
        <v>#N/A</v>
      </c>
      <c r="DH221" s="1" t="e">
        <f aca="false">NA()</f>
        <v>#N/A</v>
      </c>
      <c r="DI221" s="1" t="e">
        <f aca="false">NA()</f>
        <v>#N/A</v>
      </c>
      <c r="DJ221" s="1" t="e">
        <f aca="false">NA()</f>
        <v>#N/A</v>
      </c>
      <c r="DK221" s="1" t="e">
        <f aca="false">NA()</f>
        <v>#N/A</v>
      </c>
      <c r="DL221" s="1" t="e">
        <f aca="false">NA()</f>
        <v>#N/A</v>
      </c>
      <c r="DM221" s="1" t="e">
        <f aca="false">NA()</f>
        <v>#N/A</v>
      </c>
      <c r="DN221" s="1" t="e">
        <f aca="false">NA()</f>
        <v>#N/A</v>
      </c>
      <c r="DO221" s="1" t="e">
        <f aca="false">NA()</f>
        <v>#N/A</v>
      </c>
      <c r="DP221" s="1" t="e">
        <f aca="false">NA()</f>
        <v>#N/A</v>
      </c>
      <c r="DQ221" s="1" t="e">
        <f aca="false">NA()</f>
        <v>#N/A</v>
      </c>
      <c r="DR221" s="1" t="e">
        <f aca="false">NA()</f>
        <v>#N/A</v>
      </c>
      <c r="DS221" s="1" t="e">
        <f aca="false">NA()</f>
        <v>#N/A</v>
      </c>
      <c r="DT221" s="1" t="e">
        <f aca="false">NA()</f>
        <v>#N/A</v>
      </c>
      <c r="DU221" s="1" t="e">
        <f aca="false">NA()</f>
        <v>#N/A</v>
      </c>
      <c r="DV221" s="1" t="e">
        <f aca="false">NA()</f>
        <v>#N/A</v>
      </c>
      <c r="DW221" s="1" t="e">
        <f aca="false">NA()</f>
        <v>#N/A</v>
      </c>
      <c r="DX221" s="1" t="e">
        <f aca="false">NA()</f>
        <v>#N/A</v>
      </c>
      <c r="DY221" s="1" t="e">
        <f aca="false">NA()</f>
        <v>#N/A</v>
      </c>
      <c r="DZ221" s="1" t="e">
        <f aca="false">NA()</f>
        <v>#N/A</v>
      </c>
      <c r="EA221" s="1" t="e">
        <f aca="false">NA()</f>
        <v>#N/A</v>
      </c>
      <c r="EB221" s="1" t="e">
        <f aca="false">NA()</f>
        <v>#N/A</v>
      </c>
      <c r="EC221" s="1" t="e">
        <f aca="false">NA()</f>
        <v>#N/A</v>
      </c>
      <c r="ED221" s="1" t="e">
        <f aca="false">NA()</f>
        <v>#N/A</v>
      </c>
      <c r="EE221" s="1" t="e">
        <f aca="false">NA()</f>
        <v>#N/A</v>
      </c>
      <c r="EF221" s="1" t="e">
        <f aca="false">NA()</f>
        <v>#N/A</v>
      </c>
      <c r="EG221" s="1" t="e">
        <f aca="false">NA()</f>
        <v>#N/A</v>
      </c>
      <c r="EH221" s="1" t="e">
        <f aca="false">NA()</f>
        <v>#N/A</v>
      </c>
      <c r="EI221" s="1" t="e">
        <f aca="false">NA()</f>
        <v>#N/A</v>
      </c>
      <c r="EJ221" s="1" t="e">
        <f aca="false">NA()</f>
        <v>#N/A</v>
      </c>
      <c r="EK221" s="1" t="e">
        <f aca="false">NA()</f>
        <v>#N/A</v>
      </c>
      <c r="EL221" s="1" t="e">
        <f aca="false">NA()</f>
        <v>#N/A</v>
      </c>
      <c r="EM221" s="1" t="e">
        <f aca="false">NA()</f>
        <v>#N/A</v>
      </c>
      <c r="EN221" s="1" t="e">
        <f aca="false">NA()</f>
        <v>#N/A</v>
      </c>
      <c r="EO221" s="1" t="e">
        <f aca="false">NA()</f>
        <v>#N/A</v>
      </c>
      <c r="EP221" s="1" t="e">
        <f aca="false">NA()</f>
        <v>#N/A</v>
      </c>
      <c r="EQ221" s="1" t="n">
        <v>-2.70598087668557</v>
      </c>
      <c r="ER221" s="1" t="n">
        <v>-2.34425706825849</v>
      </c>
      <c r="ES221" s="1" t="n">
        <v>-3.33718663338125</v>
      </c>
      <c r="ET221" s="1" t="n">
        <v>-3.318178895214</v>
      </c>
      <c r="EU221" s="1" t="n">
        <v>-3.29826244971141</v>
      </c>
      <c r="EV221" s="1" t="n">
        <v>-3.27719718024984</v>
      </c>
      <c r="EW221" s="1" t="n">
        <v>-3.25427544194934</v>
      </c>
      <c r="EX221" s="1" t="n">
        <v>-3.23960998904553</v>
      </c>
      <c r="EY221" s="1" t="n">
        <v>-3.08329186102139</v>
      </c>
      <c r="EZ221" s="1" t="n">
        <v>-3.0724158109976</v>
      </c>
      <c r="FA221" s="1" t="n">
        <v>-2.79218599957929</v>
      </c>
      <c r="FB221" s="1" t="n">
        <v>-2.78264466873885</v>
      </c>
      <c r="FC221" s="1" t="n">
        <v>-2.77390061582405</v>
      </c>
      <c r="FD221" s="1" t="n">
        <v>-2.76680414010446</v>
      </c>
      <c r="FE221" s="1" t="n">
        <v>-2.72065301289359</v>
      </c>
      <c r="FF221" s="1" t="n">
        <v>-2.71132439641164</v>
      </c>
    </row>
    <row r="222" customFormat="false" ht="14.65" hidden="false" customHeight="false" outlineLevel="0" collapsed="false">
      <c r="A222" s="1" t="s">
        <v>381</v>
      </c>
      <c r="B222" s="1" t="e">
        <f aca="false">NA()</f>
        <v>#N/A</v>
      </c>
      <c r="C222" s="1" t="e">
        <f aca="false">NA()</f>
        <v>#N/A</v>
      </c>
      <c r="D222" s="1" t="e">
        <f aca="false">NA()</f>
        <v>#N/A</v>
      </c>
      <c r="E222" s="1" t="e">
        <f aca="false">NA()</f>
        <v>#N/A</v>
      </c>
      <c r="F222" s="1" t="e">
        <f aca="false">NA()</f>
        <v>#N/A</v>
      </c>
      <c r="G222" s="1" t="e">
        <f aca="false">NA()</f>
        <v>#N/A</v>
      </c>
      <c r="H222" s="1" t="e">
        <f aca="false">NA()</f>
        <v>#N/A</v>
      </c>
      <c r="I222" s="1" t="e">
        <f aca="false">NA()</f>
        <v>#N/A</v>
      </c>
      <c r="J222" s="1" t="e">
        <f aca="false">NA()</f>
        <v>#N/A</v>
      </c>
      <c r="K222" s="1" t="e">
        <f aca="false">NA()</f>
        <v>#N/A</v>
      </c>
      <c r="L222" s="1" t="e">
        <f aca="false">NA()</f>
        <v>#N/A</v>
      </c>
      <c r="M222" s="1" t="e">
        <f aca="false">NA()</f>
        <v>#N/A</v>
      </c>
      <c r="N222" s="1" t="e">
        <f aca="false">NA()</f>
        <v>#N/A</v>
      </c>
      <c r="O222" s="1" t="e">
        <f aca="false">NA()</f>
        <v>#N/A</v>
      </c>
      <c r="P222" s="1" t="e">
        <f aca="false">NA()</f>
        <v>#N/A</v>
      </c>
      <c r="Q222" s="1" t="e">
        <f aca="false">NA()</f>
        <v>#N/A</v>
      </c>
      <c r="R222" s="1" t="e">
        <f aca="false">NA()</f>
        <v>#N/A</v>
      </c>
      <c r="S222" s="1" t="e">
        <f aca="false">NA()</f>
        <v>#N/A</v>
      </c>
      <c r="T222" s="1" t="e">
        <f aca="false">NA()</f>
        <v>#N/A</v>
      </c>
      <c r="U222" s="1" t="e">
        <f aca="false">NA()</f>
        <v>#N/A</v>
      </c>
      <c r="V222" s="1" t="e">
        <f aca="false">NA()</f>
        <v>#N/A</v>
      </c>
      <c r="W222" s="1" t="e">
        <f aca="false">NA()</f>
        <v>#N/A</v>
      </c>
      <c r="X222" s="1" t="e">
        <f aca="false">NA()</f>
        <v>#N/A</v>
      </c>
      <c r="Y222" s="1" t="e">
        <f aca="false">NA()</f>
        <v>#N/A</v>
      </c>
      <c r="Z222" s="1" t="e">
        <f aca="false">NA()</f>
        <v>#N/A</v>
      </c>
      <c r="AA222" s="1" t="e">
        <f aca="false">NA()</f>
        <v>#N/A</v>
      </c>
      <c r="AB222" s="1" t="e">
        <f aca="false">NA()</f>
        <v>#N/A</v>
      </c>
      <c r="AC222" s="1" t="e">
        <f aca="false">NA()</f>
        <v>#N/A</v>
      </c>
      <c r="AD222" s="1" t="e">
        <f aca="false">NA()</f>
        <v>#N/A</v>
      </c>
      <c r="AE222" s="1" t="e">
        <f aca="false">NA()</f>
        <v>#N/A</v>
      </c>
      <c r="AF222" s="1" t="e">
        <f aca="false">NA()</f>
        <v>#N/A</v>
      </c>
      <c r="AG222" s="1" t="e">
        <f aca="false">NA()</f>
        <v>#N/A</v>
      </c>
      <c r="AH222" s="1" t="e">
        <f aca="false">NA()</f>
        <v>#N/A</v>
      </c>
      <c r="AI222" s="1" t="e">
        <f aca="false">NA()</f>
        <v>#N/A</v>
      </c>
      <c r="AJ222" s="1" t="e">
        <f aca="false">NA()</f>
        <v>#N/A</v>
      </c>
      <c r="AK222" s="1" t="e">
        <f aca="false">NA()</f>
        <v>#N/A</v>
      </c>
      <c r="AL222" s="1" t="e">
        <f aca="false">NA()</f>
        <v>#N/A</v>
      </c>
      <c r="AM222" s="1" t="e">
        <f aca="false">NA()</f>
        <v>#N/A</v>
      </c>
      <c r="AN222" s="1" t="e">
        <f aca="false">NA()</f>
        <v>#N/A</v>
      </c>
      <c r="AO222" s="1" t="e">
        <f aca="false">NA()</f>
        <v>#N/A</v>
      </c>
      <c r="AP222" s="1" t="e">
        <f aca="false">NA()</f>
        <v>#N/A</v>
      </c>
      <c r="AQ222" s="1" t="e">
        <f aca="false">NA()</f>
        <v>#N/A</v>
      </c>
      <c r="AR222" s="1" t="e">
        <f aca="false">NA()</f>
        <v>#N/A</v>
      </c>
      <c r="AS222" s="1" t="e">
        <f aca="false">NA()</f>
        <v>#N/A</v>
      </c>
      <c r="AT222" s="1" t="e">
        <f aca="false">NA()</f>
        <v>#N/A</v>
      </c>
      <c r="AU222" s="1" t="e">
        <f aca="false">NA()</f>
        <v>#N/A</v>
      </c>
      <c r="AV222" s="1" t="e">
        <f aca="false">NA()</f>
        <v>#N/A</v>
      </c>
      <c r="AW222" s="1" t="e">
        <f aca="false">NA()</f>
        <v>#N/A</v>
      </c>
      <c r="AX222" s="1" t="e">
        <f aca="false">NA()</f>
        <v>#N/A</v>
      </c>
      <c r="AY222" s="1" t="e">
        <f aca="false">NA()</f>
        <v>#N/A</v>
      </c>
      <c r="AZ222" s="1" t="e">
        <f aca="false">NA()</f>
        <v>#N/A</v>
      </c>
      <c r="BA222" s="1" t="e">
        <f aca="false">NA()</f>
        <v>#N/A</v>
      </c>
      <c r="BB222" s="1" t="e">
        <f aca="false">NA()</f>
        <v>#N/A</v>
      </c>
      <c r="BC222" s="1" t="e">
        <f aca="false">NA()</f>
        <v>#N/A</v>
      </c>
      <c r="BD222" s="1" t="e">
        <f aca="false">NA()</f>
        <v>#N/A</v>
      </c>
      <c r="BE222" s="1" t="e">
        <f aca="false">NA()</f>
        <v>#N/A</v>
      </c>
      <c r="BF222" s="1" t="e">
        <f aca="false">NA()</f>
        <v>#N/A</v>
      </c>
      <c r="BG222" s="1" t="e">
        <f aca="false">NA()</f>
        <v>#N/A</v>
      </c>
      <c r="BH222" s="1" t="e">
        <f aca="false">NA()</f>
        <v>#N/A</v>
      </c>
      <c r="BI222" s="1" t="e">
        <f aca="false">NA()</f>
        <v>#N/A</v>
      </c>
      <c r="BJ222" s="1" t="e">
        <f aca="false">NA()</f>
        <v>#N/A</v>
      </c>
      <c r="BK222" s="1" t="e">
        <f aca="false">NA()</f>
        <v>#N/A</v>
      </c>
      <c r="BL222" s="1" t="e">
        <f aca="false">NA()</f>
        <v>#N/A</v>
      </c>
      <c r="BM222" s="1" t="e">
        <f aca="false">NA()</f>
        <v>#N/A</v>
      </c>
      <c r="BN222" s="1" t="e">
        <f aca="false">NA()</f>
        <v>#N/A</v>
      </c>
      <c r="BO222" s="1" t="e">
        <f aca="false">NA()</f>
        <v>#N/A</v>
      </c>
      <c r="BP222" s="1" t="e">
        <f aca="false">NA()</f>
        <v>#N/A</v>
      </c>
      <c r="BQ222" s="1" t="e">
        <f aca="false">NA()</f>
        <v>#N/A</v>
      </c>
      <c r="BR222" s="1" t="e">
        <f aca="false">NA()</f>
        <v>#N/A</v>
      </c>
      <c r="BS222" s="1" t="e">
        <f aca="false">NA()</f>
        <v>#N/A</v>
      </c>
      <c r="BT222" s="1" t="e">
        <f aca="false">NA()</f>
        <v>#N/A</v>
      </c>
      <c r="BU222" s="1" t="e">
        <f aca="false">NA()</f>
        <v>#N/A</v>
      </c>
      <c r="BV222" s="1" t="e">
        <f aca="false">NA()</f>
        <v>#N/A</v>
      </c>
      <c r="BW222" s="1" t="e">
        <f aca="false">NA()</f>
        <v>#N/A</v>
      </c>
      <c r="BX222" s="1" t="e">
        <f aca="false">NA()</f>
        <v>#N/A</v>
      </c>
      <c r="BY222" s="1" t="e">
        <f aca="false">NA()</f>
        <v>#N/A</v>
      </c>
      <c r="BZ222" s="1" t="e">
        <f aca="false">NA()</f>
        <v>#N/A</v>
      </c>
      <c r="CA222" s="1" t="e">
        <f aca="false">NA()</f>
        <v>#N/A</v>
      </c>
      <c r="CB222" s="1" t="e">
        <f aca="false">NA()</f>
        <v>#N/A</v>
      </c>
      <c r="CC222" s="1" t="e">
        <f aca="false">NA()</f>
        <v>#N/A</v>
      </c>
      <c r="CD222" s="1" t="e">
        <f aca="false">NA()</f>
        <v>#N/A</v>
      </c>
      <c r="CE222" s="1" t="e">
        <f aca="false">NA()</f>
        <v>#N/A</v>
      </c>
      <c r="CF222" s="1" t="e">
        <f aca="false">NA()</f>
        <v>#N/A</v>
      </c>
      <c r="CG222" s="1" t="e">
        <f aca="false">NA()</f>
        <v>#N/A</v>
      </c>
      <c r="CH222" s="1" t="e">
        <f aca="false">NA()</f>
        <v>#N/A</v>
      </c>
      <c r="CI222" s="1" t="e">
        <f aca="false">NA()</f>
        <v>#N/A</v>
      </c>
      <c r="CJ222" s="1" t="e">
        <f aca="false">NA()</f>
        <v>#N/A</v>
      </c>
      <c r="CK222" s="1" t="e">
        <f aca="false">NA()</f>
        <v>#N/A</v>
      </c>
      <c r="CL222" s="1" t="e">
        <f aca="false">NA()</f>
        <v>#N/A</v>
      </c>
      <c r="CM222" s="1" t="e">
        <f aca="false">NA()</f>
        <v>#N/A</v>
      </c>
      <c r="CN222" s="1" t="e">
        <f aca="false">NA()</f>
        <v>#N/A</v>
      </c>
      <c r="CO222" s="1" t="e">
        <f aca="false">NA()</f>
        <v>#N/A</v>
      </c>
      <c r="CP222" s="1" t="e">
        <f aca="false">NA()</f>
        <v>#N/A</v>
      </c>
      <c r="CQ222" s="1" t="e">
        <f aca="false">NA()</f>
        <v>#N/A</v>
      </c>
      <c r="CR222" s="1" t="e">
        <f aca="false">NA()</f>
        <v>#N/A</v>
      </c>
      <c r="CS222" s="1" t="e">
        <f aca="false">NA()</f>
        <v>#N/A</v>
      </c>
      <c r="CT222" s="1" t="e">
        <f aca="false">NA()</f>
        <v>#N/A</v>
      </c>
      <c r="CU222" s="1" t="e">
        <f aca="false">NA()</f>
        <v>#N/A</v>
      </c>
      <c r="CV222" s="1" t="e">
        <f aca="false">NA()</f>
        <v>#N/A</v>
      </c>
      <c r="CW222" s="1" t="e">
        <f aca="false">NA()</f>
        <v>#N/A</v>
      </c>
      <c r="CX222" s="1" t="e">
        <f aca="false">NA()</f>
        <v>#N/A</v>
      </c>
      <c r="CY222" s="1" t="e">
        <f aca="false">NA()</f>
        <v>#N/A</v>
      </c>
      <c r="CZ222" s="1" t="e">
        <f aca="false">NA()</f>
        <v>#N/A</v>
      </c>
      <c r="DA222" s="1" t="e">
        <f aca="false">NA()</f>
        <v>#N/A</v>
      </c>
      <c r="DB222" s="1" t="e">
        <f aca="false">NA()</f>
        <v>#N/A</v>
      </c>
      <c r="DC222" s="1" t="e">
        <f aca="false">NA()</f>
        <v>#N/A</v>
      </c>
      <c r="DD222" s="1" t="e">
        <f aca="false">NA()</f>
        <v>#N/A</v>
      </c>
      <c r="DE222" s="1" t="e">
        <f aca="false">NA()</f>
        <v>#N/A</v>
      </c>
      <c r="DF222" s="1" t="e">
        <f aca="false">NA()</f>
        <v>#N/A</v>
      </c>
      <c r="DG222" s="1" t="e">
        <f aca="false">NA()</f>
        <v>#N/A</v>
      </c>
      <c r="DH222" s="1" t="e">
        <f aca="false">NA()</f>
        <v>#N/A</v>
      </c>
      <c r="DI222" s="1" t="e">
        <f aca="false">NA()</f>
        <v>#N/A</v>
      </c>
      <c r="DJ222" s="1" t="e">
        <f aca="false">NA()</f>
        <v>#N/A</v>
      </c>
      <c r="DK222" s="1" t="e">
        <f aca="false">NA()</f>
        <v>#N/A</v>
      </c>
      <c r="DL222" s="1" t="e">
        <f aca="false">NA()</f>
        <v>#N/A</v>
      </c>
      <c r="DM222" s="1" t="e">
        <f aca="false">NA()</f>
        <v>#N/A</v>
      </c>
      <c r="DN222" s="1" t="e">
        <f aca="false">NA()</f>
        <v>#N/A</v>
      </c>
      <c r="DO222" s="1" t="e">
        <f aca="false">NA()</f>
        <v>#N/A</v>
      </c>
      <c r="DP222" s="1" t="e">
        <f aca="false">NA()</f>
        <v>#N/A</v>
      </c>
      <c r="DQ222" s="1" t="e">
        <f aca="false">NA()</f>
        <v>#N/A</v>
      </c>
      <c r="DR222" s="1" t="e">
        <f aca="false">NA()</f>
        <v>#N/A</v>
      </c>
      <c r="DS222" s="1" t="e">
        <f aca="false">NA()</f>
        <v>#N/A</v>
      </c>
      <c r="DT222" s="1" t="e">
        <f aca="false">NA()</f>
        <v>#N/A</v>
      </c>
      <c r="DU222" s="1" t="e">
        <f aca="false">NA()</f>
        <v>#N/A</v>
      </c>
      <c r="DV222" s="1" t="e">
        <f aca="false">NA()</f>
        <v>#N/A</v>
      </c>
      <c r="DW222" s="1" t="e">
        <f aca="false">NA()</f>
        <v>#N/A</v>
      </c>
      <c r="DX222" s="1" t="e">
        <f aca="false">NA()</f>
        <v>#N/A</v>
      </c>
      <c r="DY222" s="1" t="e">
        <f aca="false">NA()</f>
        <v>#N/A</v>
      </c>
      <c r="DZ222" s="1" t="e">
        <f aca="false">NA()</f>
        <v>#N/A</v>
      </c>
      <c r="EA222" s="1" t="e">
        <f aca="false">NA()</f>
        <v>#N/A</v>
      </c>
      <c r="EB222" s="1" t="e">
        <f aca="false">NA()</f>
        <v>#N/A</v>
      </c>
      <c r="EC222" s="1" t="e">
        <f aca="false">NA()</f>
        <v>#N/A</v>
      </c>
      <c r="ED222" s="1" t="e">
        <f aca="false">NA()</f>
        <v>#N/A</v>
      </c>
      <c r="EE222" s="1" t="e">
        <f aca="false">NA()</f>
        <v>#N/A</v>
      </c>
      <c r="EF222" s="1" t="e">
        <f aca="false">NA()</f>
        <v>#N/A</v>
      </c>
      <c r="EG222" s="1" t="e">
        <f aca="false">NA()</f>
        <v>#N/A</v>
      </c>
      <c r="EH222" s="1" t="e">
        <f aca="false">NA()</f>
        <v>#N/A</v>
      </c>
      <c r="EI222" s="1" t="e">
        <f aca="false">NA()</f>
        <v>#N/A</v>
      </c>
      <c r="EJ222" s="1" t="e">
        <f aca="false">NA()</f>
        <v>#N/A</v>
      </c>
      <c r="EK222" s="1" t="e">
        <f aca="false">NA()</f>
        <v>#N/A</v>
      </c>
      <c r="EL222" s="1" t="e">
        <f aca="false">NA()</f>
        <v>#N/A</v>
      </c>
      <c r="EM222" s="1" t="e">
        <f aca="false">NA()</f>
        <v>#N/A</v>
      </c>
      <c r="EN222" s="1" t="e">
        <f aca="false">NA()</f>
        <v>#N/A</v>
      </c>
      <c r="EO222" s="1" t="e">
        <f aca="false">NA()</f>
        <v>#N/A</v>
      </c>
      <c r="EP222" s="1" t="e">
        <f aca="false">NA()</f>
        <v>#N/A</v>
      </c>
      <c r="EQ222" s="1" t="e">
        <f aca="false">NA()</f>
        <v>#N/A</v>
      </c>
      <c r="ER222" s="1" t="n">
        <v>-1.80924565257836</v>
      </c>
      <c r="ES222" s="1" t="n">
        <v>-2.96785748897062</v>
      </c>
      <c r="ET222" s="1" t="n">
        <v>-2.94884972127925</v>
      </c>
      <c r="EU222" s="1" t="n">
        <v>-2.92893324483519</v>
      </c>
      <c r="EV222" s="1" t="n">
        <v>-2.90786794264069</v>
      </c>
      <c r="EW222" s="1" t="n">
        <v>-2.88494616871464</v>
      </c>
      <c r="EX222" s="1" t="n">
        <v>-2.87028069301307</v>
      </c>
      <c r="EY222" s="1" t="n">
        <v>-2.81142101992273</v>
      </c>
      <c r="EZ222" s="1" t="n">
        <v>-2.80054495313902</v>
      </c>
      <c r="FA222" s="1" t="n">
        <v>-2.83176883402714</v>
      </c>
      <c r="FB222" s="1" t="n">
        <v>-2.82222748847811</v>
      </c>
      <c r="FC222" s="1" t="n">
        <v>-2.81348342208236</v>
      </c>
      <c r="FD222" s="1" t="n">
        <v>-2.80638693542112</v>
      </c>
      <c r="FE222" s="1" t="n">
        <v>-2.92247263844292</v>
      </c>
      <c r="FF222" s="1" t="n">
        <v>-2.91314400756999</v>
      </c>
    </row>
    <row r="223" customFormat="false" ht="14.65" hidden="false" customHeight="false" outlineLevel="0" collapsed="false">
      <c r="A223" s="1" t="s">
        <v>382</v>
      </c>
      <c r="B223" s="1" t="e">
        <f aca="false">NA()</f>
        <v>#N/A</v>
      </c>
      <c r="C223" s="1" t="e">
        <f aca="false">NA()</f>
        <v>#N/A</v>
      </c>
      <c r="D223" s="1" t="e">
        <f aca="false">NA()</f>
        <v>#N/A</v>
      </c>
      <c r="E223" s="1" t="e">
        <f aca="false">NA()</f>
        <v>#N/A</v>
      </c>
      <c r="F223" s="1" t="e">
        <f aca="false">NA()</f>
        <v>#N/A</v>
      </c>
      <c r="G223" s="1" t="e">
        <f aca="false">NA()</f>
        <v>#N/A</v>
      </c>
      <c r="H223" s="1" t="e">
        <f aca="false">NA()</f>
        <v>#N/A</v>
      </c>
      <c r="I223" s="1" t="e">
        <f aca="false">NA()</f>
        <v>#N/A</v>
      </c>
      <c r="J223" s="1" t="e">
        <f aca="false">NA()</f>
        <v>#N/A</v>
      </c>
      <c r="K223" s="1" t="e">
        <f aca="false">NA()</f>
        <v>#N/A</v>
      </c>
      <c r="L223" s="1" t="e">
        <f aca="false">NA()</f>
        <v>#N/A</v>
      </c>
      <c r="M223" s="1" t="e">
        <f aca="false">NA()</f>
        <v>#N/A</v>
      </c>
      <c r="N223" s="1" t="e">
        <f aca="false">NA()</f>
        <v>#N/A</v>
      </c>
      <c r="O223" s="1" t="e">
        <f aca="false">NA()</f>
        <v>#N/A</v>
      </c>
      <c r="P223" s="1" t="e">
        <f aca="false">NA()</f>
        <v>#N/A</v>
      </c>
      <c r="Q223" s="1" t="e">
        <f aca="false">NA()</f>
        <v>#N/A</v>
      </c>
      <c r="R223" s="1" t="e">
        <f aca="false">NA()</f>
        <v>#N/A</v>
      </c>
      <c r="S223" s="1" t="e">
        <f aca="false">NA()</f>
        <v>#N/A</v>
      </c>
      <c r="T223" s="1" t="e">
        <f aca="false">NA()</f>
        <v>#N/A</v>
      </c>
      <c r="U223" s="1" t="e">
        <f aca="false">NA()</f>
        <v>#N/A</v>
      </c>
      <c r="V223" s="1" t="e">
        <f aca="false">NA()</f>
        <v>#N/A</v>
      </c>
      <c r="W223" s="1" t="e">
        <f aca="false">NA()</f>
        <v>#N/A</v>
      </c>
      <c r="X223" s="1" t="e">
        <f aca="false">NA()</f>
        <v>#N/A</v>
      </c>
      <c r="Y223" s="1" t="e">
        <f aca="false">NA()</f>
        <v>#N/A</v>
      </c>
      <c r="Z223" s="1" t="e">
        <f aca="false">NA()</f>
        <v>#N/A</v>
      </c>
      <c r="AA223" s="1" t="e">
        <f aca="false">NA()</f>
        <v>#N/A</v>
      </c>
      <c r="AB223" s="1" t="e">
        <f aca="false">NA()</f>
        <v>#N/A</v>
      </c>
      <c r="AC223" s="1" t="e">
        <f aca="false">NA()</f>
        <v>#N/A</v>
      </c>
      <c r="AD223" s="1" t="e">
        <f aca="false">NA()</f>
        <v>#N/A</v>
      </c>
      <c r="AE223" s="1" t="e">
        <f aca="false">NA()</f>
        <v>#N/A</v>
      </c>
      <c r="AF223" s="1" t="e">
        <f aca="false">NA()</f>
        <v>#N/A</v>
      </c>
      <c r="AG223" s="1" t="e">
        <f aca="false">NA()</f>
        <v>#N/A</v>
      </c>
      <c r="AH223" s="1" t="e">
        <f aca="false">NA()</f>
        <v>#N/A</v>
      </c>
      <c r="AI223" s="1" t="e">
        <f aca="false">NA()</f>
        <v>#N/A</v>
      </c>
      <c r="AJ223" s="1" t="e">
        <f aca="false">NA()</f>
        <v>#N/A</v>
      </c>
      <c r="AK223" s="1" t="e">
        <f aca="false">NA()</f>
        <v>#N/A</v>
      </c>
      <c r="AL223" s="1" t="e">
        <f aca="false">NA()</f>
        <v>#N/A</v>
      </c>
      <c r="AM223" s="1" t="e">
        <f aca="false">NA()</f>
        <v>#N/A</v>
      </c>
      <c r="AN223" s="1" t="e">
        <f aca="false">NA()</f>
        <v>#N/A</v>
      </c>
      <c r="AO223" s="1" t="e">
        <f aca="false">NA()</f>
        <v>#N/A</v>
      </c>
      <c r="AP223" s="1" t="e">
        <f aca="false">NA()</f>
        <v>#N/A</v>
      </c>
      <c r="AQ223" s="1" t="e">
        <f aca="false">NA()</f>
        <v>#N/A</v>
      </c>
      <c r="AR223" s="1" t="e">
        <f aca="false">NA()</f>
        <v>#N/A</v>
      </c>
      <c r="AS223" s="1" t="e">
        <f aca="false">NA()</f>
        <v>#N/A</v>
      </c>
      <c r="AT223" s="1" t="e">
        <f aca="false">NA()</f>
        <v>#N/A</v>
      </c>
      <c r="AU223" s="1" t="e">
        <f aca="false">NA()</f>
        <v>#N/A</v>
      </c>
      <c r="AV223" s="1" t="e">
        <f aca="false">NA()</f>
        <v>#N/A</v>
      </c>
      <c r="AW223" s="1" t="e">
        <f aca="false">NA()</f>
        <v>#N/A</v>
      </c>
      <c r="AX223" s="1" t="e">
        <f aca="false">NA()</f>
        <v>#N/A</v>
      </c>
      <c r="AY223" s="1" t="e">
        <f aca="false">NA()</f>
        <v>#N/A</v>
      </c>
      <c r="AZ223" s="1" t="e">
        <f aca="false">NA()</f>
        <v>#N/A</v>
      </c>
      <c r="BA223" s="1" t="e">
        <f aca="false">NA()</f>
        <v>#N/A</v>
      </c>
      <c r="BB223" s="1" t="e">
        <f aca="false">NA()</f>
        <v>#N/A</v>
      </c>
      <c r="BC223" s="1" t="e">
        <f aca="false">NA()</f>
        <v>#N/A</v>
      </c>
      <c r="BD223" s="1" t="e">
        <f aca="false">NA()</f>
        <v>#N/A</v>
      </c>
      <c r="BE223" s="1" t="e">
        <f aca="false">NA()</f>
        <v>#N/A</v>
      </c>
      <c r="BF223" s="1" t="e">
        <f aca="false">NA()</f>
        <v>#N/A</v>
      </c>
      <c r="BG223" s="1" t="e">
        <f aca="false">NA()</f>
        <v>#N/A</v>
      </c>
      <c r="BH223" s="1" t="e">
        <f aca="false">NA()</f>
        <v>#N/A</v>
      </c>
      <c r="BI223" s="1" t="e">
        <f aca="false">NA()</f>
        <v>#N/A</v>
      </c>
      <c r="BJ223" s="1" t="e">
        <f aca="false">NA()</f>
        <v>#N/A</v>
      </c>
      <c r="BK223" s="1" t="e">
        <f aca="false">NA()</f>
        <v>#N/A</v>
      </c>
      <c r="BL223" s="1" t="e">
        <f aca="false">NA()</f>
        <v>#N/A</v>
      </c>
      <c r="BM223" s="1" t="e">
        <f aca="false">NA()</f>
        <v>#N/A</v>
      </c>
      <c r="BN223" s="1" t="e">
        <f aca="false">NA()</f>
        <v>#N/A</v>
      </c>
      <c r="BO223" s="1" t="e">
        <f aca="false">NA()</f>
        <v>#N/A</v>
      </c>
      <c r="BP223" s="1" t="e">
        <f aca="false">NA()</f>
        <v>#N/A</v>
      </c>
      <c r="BQ223" s="1" t="e">
        <f aca="false">NA()</f>
        <v>#N/A</v>
      </c>
      <c r="BR223" s="1" t="e">
        <f aca="false">NA()</f>
        <v>#N/A</v>
      </c>
      <c r="BS223" s="1" t="e">
        <f aca="false">NA()</f>
        <v>#N/A</v>
      </c>
      <c r="BT223" s="1" t="e">
        <f aca="false">NA()</f>
        <v>#N/A</v>
      </c>
      <c r="BU223" s="1" t="e">
        <f aca="false">NA()</f>
        <v>#N/A</v>
      </c>
      <c r="BV223" s="1" t="e">
        <f aca="false">NA()</f>
        <v>#N/A</v>
      </c>
      <c r="BW223" s="1" t="e">
        <f aca="false">NA()</f>
        <v>#N/A</v>
      </c>
      <c r="BX223" s="1" t="e">
        <f aca="false">NA()</f>
        <v>#N/A</v>
      </c>
      <c r="BY223" s="1" t="e">
        <f aca="false">NA()</f>
        <v>#N/A</v>
      </c>
      <c r="BZ223" s="1" t="e">
        <f aca="false">NA()</f>
        <v>#N/A</v>
      </c>
      <c r="CA223" s="1" t="e">
        <f aca="false">NA()</f>
        <v>#N/A</v>
      </c>
      <c r="CB223" s="1" t="e">
        <f aca="false">NA()</f>
        <v>#N/A</v>
      </c>
      <c r="CC223" s="1" t="e">
        <f aca="false">NA()</f>
        <v>#N/A</v>
      </c>
      <c r="CD223" s="1" t="e">
        <f aca="false">NA()</f>
        <v>#N/A</v>
      </c>
      <c r="CE223" s="1" t="e">
        <f aca="false">NA()</f>
        <v>#N/A</v>
      </c>
      <c r="CF223" s="1" t="e">
        <f aca="false">NA()</f>
        <v>#N/A</v>
      </c>
      <c r="CG223" s="1" t="e">
        <f aca="false">NA()</f>
        <v>#N/A</v>
      </c>
      <c r="CH223" s="1" t="e">
        <f aca="false">NA()</f>
        <v>#N/A</v>
      </c>
      <c r="CI223" s="1" t="e">
        <f aca="false">NA()</f>
        <v>#N/A</v>
      </c>
      <c r="CJ223" s="1" t="e">
        <f aca="false">NA()</f>
        <v>#N/A</v>
      </c>
      <c r="CK223" s="1" t="e">
        <f aca="false">NA()</f>
        <v>#N/A</v>
      </c>
      <c r="CL223" s="1" t="e">
        <f aca="false">NA()</f>
        <v>#N/A</v>
      </c>
      <c r="CM223" s="1" t="e">
        <f aca="false">NA()</f>
        <v>#N/A</v>
      </c>
      <c r="CN223" s="1" t="e">
        <f aca="false">NA()</f>
        <v>#N/A</v>
      </c>
      <c r="CO223" s="1" t="e">
        <f aca="false">NA()</f>
        <v>#N/A</v>
      </c>
      <c r="CP223" s="1" t="e">
        <f aca="false">NA()</f>
        <v>#N/A</v>
      </c>
      <c r="CQ223" s="1" t="e">
        <f aca="false">NA()</f>
        <v>#N/A</v>
      </c>
      <c r="CR223" s="1" t="e">
        <f aca="false">NA()</f>
        <v>#N/A</v>
      </c>
      <c r="CS223" s="1" t="e">
        <f aca="false">NA()</f>
        <v>#N/A</v>
      </c>
      <c r="CT223" s="1" t="e">
        <f aca="false">NA()</f>
        <v>#N/A</v>
      </c>
      <c r="CU223" s="1" t="e">
        <f aca="false">NA()</f>
        <v>#N/A</v>
      </c>
      <c r="CV223" s="1" t="e">
        <f aca="false">NA()</f>
        <v>#N/A</v>
      </c>
      <c r="CW223" s="1" t="e">
        <f aca="false">NA()</f>
        <v>#N/A</v>
      </c>
      <c r="CX223" s="1" t="e">
        <f aca="false">NA()</f>
        <v>#N/A</v>
      </c>
      <c r="CY223" s="1" t="e">
        <f aca="false">NA()</f>
        <v>#N/A</v>
      </c>
      <c r="CZ223" s="1" t="e">
        <f aca="false">NA()</f>
        <v>#N/A</v>
      </c>
      <c r="DA223" s="1" t="e">
        <f aca="false">NA()</f>
        <v>#N/A</v>
      </c>
      <c r="DB223" s="1" t="e">
        <f aca="false">NA()</f>
        <v>#N/A</v>
      </c>
      <c r="DC223" s="1" t="e">
        <f aca="false">NA()</f>
        <v>#N/A</v>
      </c>
      <c r="DD223" s="1" t="e">
        <f aca="false">NA()</f>
        <v>#N/A</v>
      </c>
      <c r="DE223" s="1" t="e">
        <f aca="false">NA()</f>
        <v>#N/A</v>
      </c>
      <c r="DF223" s="1" t="e">
        <f aca="false">NA()</f>
        <v>#N/A</v>
      </c>
      <c r="DG223" s="1" t="e">
        <f aca="false">NA()</f>
        <v>#N/A</v>
      </c>
      <c r="DH223" s="1" t="e">
        <f aca="false">NA()</f>
        <v>#N/A</v>
      </c>
      <c r="DI223" s="1" t="e">
        <f aca="false">NA()</f>
        <v>#N/A</v>
      </c>
      <c r="DJ223" s="1" t="e">
        <f aca="false">NA()</f>
        <v>#N/A</v>
      </c>
      <c r="DK223" s="1" t="e">
        <f aca="false">NA()</f>
        <v>#N/A</v>
      </c>
      <c r="DL223" s="1" t="e">
        <f aca="false">NA()</f>
        <v>#N/A</v>
      </c>
      <c r="DM223" s="1" t="e">
        <f aca="false">NA()</f>
        <v>#N/A</v>
      </c>
      <c r="DN223" s="1" t="e">
        <f aca="false">NA()</f>
        <v>#N/A</v>
      </c>
      <c r="DO223" s="1" t="e">
        <f aca="false">NA()</f>
        <v>#N/A</v>
      </c>
      <c r="DP223" s="1" t="e">
        <f aca="false">NA()</f>
        <v>#N/A</v>
      </c>
      <c r="DQ223" s="1" t="e">
        <f aca="false">NA()</f>
        <v>#N/A</v>
      </c>
      <c r="DR223" s="1" t="e">
        <f aca="false">NA()</f>
        <v>#N/A</v>
      </c>
      <c r="DS223" s="1" t="e">
        <f aca="false">NA()</f>
        <v>#N/A</v>
      </c>
      <c r="DT223" s="1" t="e">
        <f aca="false">NA()</f>
        <v>#N/A</v>
      </c>
      <c r="DU223" s="1" t="e">
        <f aca="false">NA()</f>
        <v>#N/A</v>
      </c>
      <c r="DV223" s="1" t="e">
        <f aca="false">NA()</f>
        <v>#N/A</v>
      </c>
      <c r="DW223" s="1" t="e">
        <f aca="false">NA()</f>
        <v>#N/A</v>
      </c>
      <c r="DX223" s="1" t="e">
        <f aca="false">NA()</f>
        <v>#N/A</v>
      </c>
      <c r="DY223" s="1" t="e">
        <f aca="false">NA()</f>
        <v>#N/A</v>
      </c>
      <c r="DZ223" s="1" t="e">
        <f aca="false">NA()</f>
        <v>#N/A</v>
      </c>
      <c r="EA223" s="1" t="e">
        <f aca="false">NA()</f>
        <v>#N/A</v>
      </c>
      <c r="EB223" s="1" t="e">
        <f aca="false">NA()</f>
        <v>#N/A</v>
      </c>
      <c r="EC223" s="1" t="e">
        <f aca="false">NA()</f>
        <v>#N/A</v>
      </c>
      <c r="ED223" s="1" t="e">
        <f aca="false">NA()</f>
        <v>#N/A</v>
      </c>
      <c r="EE223" s="1" t="e">
        <f aca="false">NA()</f>
        <v>#N/A</v>
      </c>
      <c r="EF223" s="1" t="e">
        <f aca="false">NA()</f>
        <v>#N/A</v>
      </c>
      <c r="EG223" s="1" t="e">
        <f aca="false">NA()</f>
        <v>#N/A</v>
      </c>
      <c r="EH223" s="1" t="e">
        <f aca="false">NA()</f>
        <v>#N/A</v>
      </c>
      <c r="EI223" s="1" t="e">
        <f aca="false">NA()</f>
        <v>#N/A</v>
      </c>
      <c r="EJ223" s="1" t="e">
        <f aca="false">NA()</f>
        <v>#N/A</v>
      </c>
      <c r="EK223" s="1" t="e">
        <f aca="false">NA()</f>
        <v>#N/A</v>
      </c>
      <c r="EL223" s="1" t="e">
        <f aca="false">NA()</f>
        <v>#N/A</v>
      </c>
      <c r="EM223" s="1" t="e">
        <f aca="false">NA()</f>
        <v>#N/A</v>
      </c>
      <c r="EN223" s="1" t="e">
        <f aca="false">NA()</f>
        <v>#N/A</v>
      </c>
      <c r="EO223" s="1" t="e">
        <f aca="false">NA()</f>
        <v>#N/A</v>
      </c>
      <c r="EP223" s="1" t="e">
        <f aca="false">NA()</f>
        <v>#N/A</v>
      </c>
      <c r="EQ223" s="1" t="e">
        <f aca="false">NA()</f>
        <v>#N/A</v>
      </c>
      <c r="ER223" s="1" t="e">
        <f aca="false">NA()</f>
        <v>#N/A</v>
      </c>
      <c r="ES223" s="1" t="n">
        <v>-3.53680709570412</v>
      </c>
      <c r="ET223" s="1" t="n">
        <v>-3.46987674200054</v>
      </c>
      <c r="EU223" s="1" t="n">
        <v>-3.44996023626756</v>
      </c>
      <c r="EV223" s="1" t="n">
        <v>-3.42889490308824</v>
      </c>
      <c r="EW223" s="1" t="n">
        <v>-3.40597309543913</v>
      </c>
      <c r="EX223" s="1" t="n">
        <v>-3.39130759815749</v>
      </c>
      <c r="EY223" s="1" t="n">
        <v>-3.19144629623356</v>
      </c>
      <c r="EZ223" s="1" t="n">
        <v>-3.18057021358538</v>
      </c>
      <c r="FA223" s="1" t="n">
        <v>-3.09638926386207</v>
      </c>
      <c r="FB223" s="1" t="n">
        <v>-3.08684790438321</v>
      </c>
      <c r="FC223" s="1" t="n">
        <v>-3.0781038252206</v>
      </c>
      <c r="FD223" s="1" t="n">
        <v>-3.07100732819734</v>
      </c>
      <c r="FE223" s="1" t="n">
        <v>-3.23397574506839</v>
      </c>
      <c r="FF223" s="1" t="n">
        <v>-3.22464710056654</v>
      </c>
    </row>
    <row r="224" customFormat="false" ht="14.65" hidden="false" customHeight="false" outlineLevel="0" collapsed="false">
      <c r="A224" s="1" t="s">
        <v>383</v>
      </c>
      <c r="B224" s="1" t="e">
        <f aca="false">NA()</f>
        <v>#N/A</v>
      </c>
      <c r="C224" s="1" t="e">
        <f aca="false">NA()</f>
        <v>#N/A</v>
      </c>
      <c r="D224" s="1" t="e">
        <f aca="false">NA()</f>
        <v>#N/A</v>
      </c>
      <c r="E224" s="1" t="e">
        <f aca="false">NA()</f>
        <v>#N/A</v>
      </c>
      <c r="F224" s="1" t="e">
        <f aca="false">NA()</f>
        <v>#N/A</v>
      </c>
      <c r="G224" s="1" t="e">
        <f aca="false">NA()</f>
        <v>#N/A</v>
      </c>
      <c r="H224" s="1" t="e">
        <f aca="false">NA()</f>
        <v>#N/A</v>
      </c>
      <c r="I224" s="1" t="e">
        <f aca="false">NA()</f>
        <v>#N/A</v>
      </c>
      <c r="J224" s="1" t="e">
        <f aca="false">NA()</f>
        <v>#N/A</v>
      </c>
      <c r="K224" s="1" t="e">
        <f aca="false">NA()</f>
        <v>#N/A</v>
      </c>
      <c r="L224" s="1" t="e">
        <f aca="false">NA()</f>
        <v>#N/A</v>
      </c>
      <c r="M224" s="1" t="e">
        <f aca="false">NA()</f>
        <v>#N/A</v>
      </c>
      <c r="N224" s="1" t="e">
        <f aca="false">NA()</f>
        <v>#N/A</v>
      </c>
      <c r="O224" s="1" t="e">
        <f aca="false">NA()</f>
        <v>#N/A</v>
      </c>
      <c r="P224" s="1" t="e">
        <f aca="false">NA()</f>
        <v>#N/A</v>
      </c>
      <c r="Q224" s="1" t="e">
        <f aca="false">NA()</f>
        <v>#N/A</v>
      </c>
      <c r="R224" s="1" t="e">
        <f aca="false">NA()</f>
        <v>#N/A</v>
      </c>
      <c r="S224" s="1" t="e">
        <f aca="false">NA()</f>
        <v>#N/A</v>
      </c>
      <c r="T224" s="1" t="e">
        <f aca="false">NA()</f>
        <v>#N/A</v>
      </c>
      <c r="U224" s="1" t="e">
        <f aca="false">NA()</f>
        <v>#N/A</v>
      </c>
      <c r="V224" s="1" t="e">
        <f aca="false">NA()</f>
        <v>#N/A</v>
      </c>
      <c r="W224" s="1" t="e">
        <f aca="false">NA()</f>
        <v>#N/A</v>
      </c>
      <c r="X224" s="1" t="e">
        <f aca="false">NA()</f>
        <v>#N/A</v>
      </c>
      <c r="Y224" s="1" t="e">
        <f aca="false">NA()</f>
        <v>#N/A</v>
      </c>
      <c r="Z224" s="1" t="e">
        <f aca="false">NA()</f>
        <v>#N/A</v>
      </c>
      <c r="AA224" s="1" t="e">
        <f aca="false">NA()</f>
        <v>#N/A</v>
      </c>
      <c r="AB224" s="1" t="e">
        <f aca="false">NA()</f>
        <v>#N/A</v>
      </c>
      <c r="AC224" s="1" t="e">
        <f aca="false">NA()</f>
        <v>#N/A</v>
      </c>
      <c r="AD224" s="1" t="e">
        <f aca="false">NA()</f>
        <v>#N/A</v>
      </c>
      <c r="AE224" s="1" t="e">
        <f aca="false">NA()</f>
        <v>#N/A</v>
      </c>
      <c r="AF224" s="1" t="e">
        <f aca="false">NA()</f>
        <v>#N/A</v>
      </c>
      <c r="AG224" s="1" t="e">
        <f aca="false">NA()</f>
        <v>#N/A</v>
      </c>
      <c r="AH224" s="1" t="e">
        <f aca="false">NA()</f>
        <v>#N/A</v>
      </c>
      <c r="AI224" s="1" t="e">
        <f aca="false">NA()</f>
        <v>#N/A</v>
      </c>
      <c r="AJ224" s="1" t="e">
        <f aca="false">NA()</f>
        <v>#N/A</v>
      </c>
      <c r="AK224" s="1" t="e">
        <f aca="false">NA()</f>
        <v>#N/A</v>
      </c>
      <c r="AL224" s="1" t="e">
        <f aca="false">NA()</f>
        <v>#N/A</v>
      </c>
      <c r="AM224" s="1" t="e">
        <f aca="false">NA()</f>
        <v>#N/A</v>
      </c>
      <c r="AN224" s="1" t="e">
        <f aca="false">NA()</f>
        <v>#N/A</v>
      </c>
      <c r="AO224" s="1" t="e">
        <f aca="false">NA()</f>
        <v>#N/A</v>
      </c>
      <c r="AP224" s="1" t="e">
        <f aca="false">NA()</f>
        <v>#N/A</v>
      </c>
      <c r="AQ224" s="1" t="e">
        <f aca="false">NA()</f>
        <v>#N/A</v>
      </c>
      <c r="AR224" s="1" t="e">
        <f aca="false">NA()</f>
        <v>#N/A</v>
      </c>
      <c r="AS224" s="1" t="e">
        <f aca="false">NA()</f>
        <v>#N/A</v>
      </c>
      <c r="AT224" s="1" t="e">
        <f aca="false">NA()</f>
        <v>#N/A</v>
      </c>
      <c r="AU224" s="1" t="e">
        <f aca="false">NA()</f>
        <v>#N/A</v>
      </c>
      <c r="AV224" s="1" t="e">
        <f aca="false">NA()</f>
        <v>#N/A</v>
      </c>
      <c r="AW224" s="1" t="e">
        <f aca="false">NA()</f>
        <v>#N/A</v>
      </c>
      <c r="AX224" s="1" t="e">
        <f aca="false">NA()</f>
        <v>#N/A</v>
      </c>
      <c r="AY224" s="1" t="e">
        <f aca="false">NA()</f>
        <v>#N/A</v>
      </c>
      <c r="AZ224" s="1" t="e">
        <f aca="false">NA()</f>
        <v>#N/A</v>
      </c>
      <c r="BA224" s="1" t="e">
        <f aca="false">NA()</f>
        <v>#N/A</v>
      </c>
      <c r="BB224" s="1" t="e">
        <f aca="false">NA()</f>
        <v>#N/A</v>
      </c>
      <c r="BC224" s="1" t="e">
        <f aca="false">NA()</f>
        <v>#N/A</v>
      </c>
      <c r="BD224" s="1" t="e">
        <f aca="false">NA()</f>
        <v>#N/A</v>
      </c>
      <c r="BE224" s="1" t="e">
        <f aca="false">NA()</f>
        <v>#N/A</v>
      </c>
      <c r="BF224" s="1" t="e">
        <f aca="false">NA()</f>
        <v>#N/A</v>
      </c>
      <c r="BG224" s="1" t="e">
        <f aca="false">NA()</f>
        <v>#N/A</v>
      </c>
      <c r="BH224" s="1" t="e">
        <f aca="false">NA()</f>
        <v>#N/A</v>
      </c>
      <c r="BI224" s="1" t="e">
        <f aca="false">NA()</f>
        <v>#N/A</v>
      </c>
      <c r="BJ224" s="1" t="e">
        <f aca="false">NA()</f>
        <v>#N/A</v>
      </c>
      <c r="BK224" s="1" t="e">
        <f aca="false">NA()</f>
        <v>#N/A</v>
      </c>
      <c r="BL224" s="1" t="e">
        <f aca="false">NA()</f>
        <v>#N/A</v>
      </c>
      <c r="BM224" s="1" t="e">
        <f aca="false">NA()</f>
        <v>#N/A</v>
      </c>
      <c r="BN224" s="1" t="e">
        <f aca="false">NA()</f>
        <v>#N/A</v>
      </c>
      <c r="BO224" s="1" t="e">
        <f aca="false">NA()</f>
        <v>#N/A</v>
      </c>
      <c r="BP224" s="1" t="e">
        <f aca="false">NA()</f>
        <v>#N/A</v>
      </c>
      <c r="BQ224" s="1" t="e">
        <f aca="false">NA()</f>
        <v>#N/A</v>
      </c>
      <c r="BR224" s="1" t="e">
        <f aca="false">NA()</f>
        <v>#N/A</v>
      </c>
      <c r="BS224" s="1" t="e">
        <f aca="false">NA()</f>
        <v>#N/A</v>
      </c>
      <c r="BT224" s="1" t="e">
        <f aca="false">NA()</f>
        <v>#N/A</v>
      </c>
      <c r="BU224" s="1" t="e">
        <f aca="false">NA()</f>
        <v>#N/A</v>
      </c>
      <c r="BV224" s="1" t="e">
        <f aca="false">NA()</f>
        <v>#N/A</v>
      </c>
      <c r="BW224" s="1" t="e">
        <f aca="false">NA()</f>
        <v>#N/A</v>
      </c>
      <c r="BX224" s="1" t="e">
        <f aca="false">NA()</f>
        <v>#N/A</v>
      </c>
      <c r="BY224" s="1" t="e">
        <f aca="false">NA()</f>
        <v>#N/A</v>
      </c>
      <c r="BZ224" s="1" t="e">
        <f aca="false">NA()</f>
        <v>#N/A</v>
      </c>
      <c r="CA224" s="1" t="e">
        <f aca="false">NA()</f>
        <v>#N/A</v>
      </c>
      <c r="CB224" s="1" t="e">
        <f aca="false">NA()</f>
        <v>#N/A</v>
      </c>
      <c r="CC224" s="1" t="e">
        <f aca="false">NA()</f>
        <v>#N/A</v>
      </c>
      <c r="CD224" s="1" t="e">
        <f aca="false">NA()</f>
        <v>#N/A</v>
      </c>
      <c r="CE224" s="1" t="e">
        <f aca="false">NA()</f>
        <v>#N/A</v>
      </c>
      <c r="CF224" s="1" t="e">
        <f aca="false">NA()</f>
        <v>#N/A</v>
      </c>
      <c r="CG224" s="1" t="e">
        <f aca="false">NA()</f>
        <v>#N/A</v>
      </c>
      <c r="CH224" s="1" t="e">
        <f aca="false">NA()</f>
        <v>#N/A</v>
      </c>
      <c r="CI224" s="1" t="e">
        <f aca="false">NA()</f>
        <v>#N/A</v>
      </c>
      <c r="CJ224" s="1" t="e">
        <f aca="false">NA()</f>
        <v>#N/A</v>
      </c>
      <c r="CK224" s="1" t="e">
        <f aca="false">NA()</f>
        <v>#N/A</v>
      </c>
      <c r="CL224" s="1" t="e">
        <f aca="false">NA()</f>
        <v>#N/A</v>
      </c>
      <c r="CM224" s="1" t="e">
        <f aca="false">NA()</f>
        <v>#N/A</v>
      </c>
      <c r="CN224" s="1" t="e">
        <f aca="false">NA()</f>
        <v>#N/A</v>
      </c>
      <c r="CO224" s="1" t="e">
        <f aca="false">NA()</f>
        <v>#N/A</v>
      </c>
      <c r="CP224" s="1" t="e">
        <f aca="false">NA()</f>
        <v>#N/A</v>
      </c>
      <c r="CQ224" s="1" t="e">
        <f aca="false">NA()</f>
        <v>#N/A</v>
      </c>
      <c r="CR224" s="1" t="e">
        <f aca="false">NA()</f>
        <v>#N/A</v>
      </c>
      <c r="CS224" s="1" t="e">
        <f aca="false">NA()</f>
        <v>#N/A</v>
      </c>
      <c r="CT224" s="1" t="e">
        <f aca="false">NA()</f>
        <v>#N/A</v>
      </c>
      <c r="CU224" s="1" t="e">
        <f aca="false">NA()</f>
        <v>#N/A</v>
      </c>
      <c r="CV224" s="1" t="e">
        <f aca="false">NA()</f>
        <v>#N/A</v>
      </c>
      <c r="CW224" s="1" t="e">
        <f aca="false">NA()</f>
        <v>#N/A</v>
      </c>
      <c r="CX224" s="1" t="e">
        <f aca="false">NA()</f>
        <v>#N/A</v>
      </c>
      <c r="CY224" s="1" t="e">
        <f aca="false">NA()</f>
        <v>#N/A</v>
      </c>
      <c r="CZ224" s="1" t="e">
        <f aca="false">NA()</f>
        <v>#N/A</v>
      </c>
      <c r="DA224" s="1" t="e">
        <f aca="false">NA()</f>
        <v>#N/A</v>
      </c>
      <c r="DB224" s="1" t="e">
        <f aca="false">NA()</f>
        <v>#N/A</v>
      </c>
      <c r="DC224" s="1" t="e">
        <f aca="false">NA()</f>
        <v>#N/A</v>
      </c>
      <c r="DD224" s="1" t="e">
        <f aca="false">NA()</f>
        <v>#N/A</v>
      </c>
      <c r="DE224" s="1" t="e">
        <f aca="false">NA()</f>
        <v>#N/A</v>
      </c>
      <c r="DF224" s="1" t="e">
        <f aca="false">NA()</f>
        <v>#N/A</v>
      </c>
      <c r="DG224" s="1" t="e">
        <f aca="false">NA()</f>
        <v>#N/A</v>
      </c>
      <c r="DH224" s="1" t="e">
        <f aca="false">NA()</f>
        <v>#N/A</v>
      </c>
      <c r="DI224" s="1" t="e">
        <f aca="false">NA()</f>
        <v>#N/A</v>
      </c>
      <c r="DJ224" s="1" t="e">
        <f aca="false">NA()</f>
        <v>#N/A</v>
      </c>
      <c r="DK224" s="1" t="e">
        <f aca="false">NA()</f>
        <v>#N/A</v>
      </c>
      <c r="DL224" s="1" t="e">
        <f aca="false">NA()</f>
        <v>#N/A</v>
      </c>
      <c r="DM224" s="1" t="e">
        <f aca="false">NA()</f>
        <v>#N/A</v>
      </c>
      <c r="DN224" s="1" t="e">
        <f aca="false">NA()</f>
        <v>#N/A</v>
      </c>
      <c r="DO224" s="1" t="e">
        <f aca="false">NA()</f>
        <v>#N/A</v>
      </c>
      <c r="DP224" s="1" t="e">
        <f aca="false">NA()</f>
        <v>#N/A</v>
      </c>
      <c r="DQ224" s="1" t="e">
        <f aca="false">NA()</f>
        <v>#N/A</v>
      </c>
      <c r="DR224" s="1" t="e">
        <f aca="false">NA()</f>
        <v>#N/A</v>
      </c>
      <c r="DS224" s="1" t="e">
        <f aca="false">NA()</f>
        <v>#N/A</v>
      </c>
      <c r="DT224" s="1" t="e">
        <f aca="false">NA()</f>
        <v>#N/A</v>
      </c>
      <c r="DU224" s="1" t="e">
        <f aca="false">NA()</f>
        <v>#N/A</v>
      </c>
      <c r="DV224" s="1" t="e">
        <f aca="false">NA()</f>
        <v>#N/A</v>
      </c>
      <c r="DW224" s="1" t="e">
        <f aca="false">NA()</f>
        <v>#N/A</v>
      </c>
      <c r="DX224" s="1" t="e">
        <f aca="false">NA()</f>
        <v>#N/A</v>
      </c>
      <c r="DY224" s="1" t="e">
        <f aca="false">NA()</f>
        <v>#N/A</v>
      </c>
      <c r="DZ224" s="1" t="e">
        <f aca="false">NA()</f>
        <v>#N/A</v>
      </c>
      <c r="EA224" s="1" t="e">
        <f aca="false">NA()</f>
        <v>#N/A</v>
      </c>
      <c r="EB224" s="1" t="e">
        <f aca="false">NA()</f>
        <v>#N/A</v>
      </c>
      <c r="EC224" s="1" t="e">
        <f aca="false">NA()</f>
        <v>#N/A</v>
      </c>
      <c r="ED224" s="1" t="e">
        <f aca="false">NA()</f>
        <v>#N/A</v>
      </c>
      <c r="EE224" s="1" t="e">
        <f aca="false">NA()</f>
        <v>#N/A</v>
      </c>
      <c r="EF224" s="1" t="e">
        <f aca="false">NA()</f>
        <v>#N/A</v>
      </c>
      <c r="EG224" s="1" t="e">
        <f aca="false">NA()</f>
        <v>#N/A</v>
      </c>
      <c r="EH224" s="1" t="e">
        <f aca="false">NA()</f>
        <v>#N/A</v>
      </c>
      <c r="EI224" s="1" t="e">
        <f aca="false">NA()</f>
        <v>#N/A</v>
      </c>
      <c r="EJ224" s="1" t="e">
        <f aca="false">NA()</f>
        <v>#N/A</v>
      </c>
      <c r="EK224" s="1" t="e">
        <f aca="false">NA()</f>
        <v>#N/A</v>
      </c>
      <c r="EL224" s="1" t="e">
        <f aca="false">NA()</f>
        <v>#N/A</v>
      </c>
      <c r="EM224" s="1" t="e">
        <f aca="false">NA()</f>
        <v>#N/A</v>
      </c>
      <c r="EN224" s="1" t="e">
        <f aca="false">NA()</f>
        <v>#N/A</v>
      </c>
      <c r="EO224" s="1" t="e">
        <f aca="false">NA()</f>
        <v>#N/A</v>
      </c>
      <c r="EP224" s="1" t="e">
        <f aca="false">NA()</f>
        <v>#N/A</v>
      </c>
      <c r="EQ224" s="1" t="e">
        <f aca="false">NA()</f>
        <v>#N/A</v>
      </c>
      <c r="ER224" s="1" t="e">
        <f aca="false">NA()</f>
        <v>#N/A</v>
      </c>
      <c r="ES224" s="1" t="e">
        <f aca="false">NA()</f>
        <v>#N/A</v>
      </c>
      <c r="ET224" s="1" t="n">
        <v>-3.49924301589333</v>
      </c>
      <c r="EU224" s="1" t="n">
        <v>-3.26403205815069</v>
      </c>
      <c r="EV224" s="1" t="n">
        <v>-3.24296669565367</v>
      </c>
      <c r="EW224" s="1" t="n">
        <v>-3.22004485609622</v>
      </c>
      <c r="EX224" s="1" t="n">
        <v>-3.20537933839535</v>
      </c>
      <c r="EY224" s="1" t="n">
        <v>-3.18697394795429</v>
      </c>
      <c r="EZ224" s="1" t="n">
        <v>-3.17609785029394</v>
      </c>
      <c r="FA224" s="1" t="n">
        <v>-3.28230344270377</v>
      </c>
      <c r="FB224" s="1" t="n">
        <v>-3.27276207003635</v>
      </c>
      <c r="FC224" s="1" t="n">
        <v>-3.26401797878617</v>
      </c>
      <c r="FD224" s="1" t="n">
        <v>-3.25692147195191</v>
      </c>
      <c r="FE224" s="1" t="n">
        <v>-3.47422315738495</v>
      </c>
      <c r="FF224" s="1" t="n">
        <v>-3.46489449997893</v>
      </c>
    </row>
    <row r="225" customFormat="false" ht="14.65" hidden="false" customHeight="false" outlineLevel="0" collapsed="false">
      <c r="A225" s="1" t="s">
        <v>384</v>
      </c>
      <c r="B225" s="1" t="e">
        <f aca="false">NA()</f>
        <v>#N/A</v>
      </c>
      <c r="C225" s="1" t="e">
        <f aca="false">NA()</f>
        <v>#N/A</v>
      </c>
      <c r="D225" s="1" t="e">
        <f aca="false">NA()</f>
        <v>#N/A</v>
      </c>
      <c r="E225" s="1" t="e">
        <f aca="false">NA()</f>
        <v>#N/A</v>
      </c>
      <c r="F225" s="1" t="e">
        <f aca="false">NA()</f>
        <v>#N/A</v>
      </c>
      <c r="G225" s="1" t="e">
        <f aca="false">NA()</f>
        <v>#N/A</v>
      </c>
      <c r="H225" s="1" t="e">
        <f aca="false">NA()</f>
        <v>#N/A</v>
      </c>
      <c r="I225" s="1" t="e">
        <f aca="false">NA()</f>
        <v>#N/A</v>
      </c>
      <c r="J225" s="1" t="e">
        <f aca="false">NA()</f>
        <v>#N/A</v>
      </c>
      <c r="K225" s="1" t="e">
        <f aca="false">NA()</f>
        <v>#N/A</v>
      </c>
      <c r="L225" s="1" t="e">
        <f aca="false">NA()</f>
        <v>#N/A</v>
      </c>
      <c r="M225" s="1" t="e">
        <f aca="false">NA()</f>
        <v>#N/A</v>
      </c>
      <c r="N225" s="1" t="e">
        <f aca="false">NA()</f>
        <v>#N/A</v>
      </c>
      <c r="O225" s="1" t="e">
        <f aca="false">NA()</f>
        <v>#N/A</v>
      </c>
      <c r="P225" s="1" t="e">
        <f aca="false">NA()</f>
        <v>#N/A</v>
      </c>
      <c r="Q225" s="1" t="e">
        <f aca="false">NA()</f>
        <v>#N/A</v>
      </c>
      <c r="R225" s="1" t="e">
        <f aca="false">NA()</f>
        <v>#N/A</v>
      </c>
      <c r="S225" s="1" t="e">
        <f aca="false">NA()</f>
        <v>#N/A</v>
      </c>
      <c r="T225" s="1" t="e">
        <f aca="false">NA()</f>
        <v>#N/A</v>
      </c>
      <c r="U225" s="1" t="e">
        <f aca="false">NA()</f>
        <v>#N/A</v>
      </c>
      <c r="V225" s="1" t="e">
        <f aca="false">NA()</f>
        <v>#N/A</v>
      </c>
      <c r="W225" s="1" t="e">
        <f aca="false">NA()</f>
        <v>#N/A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  <c r="AG225" s="1" t="e">
        <f aca="false">NA()</f>
        <v>#N/A</v>
      </c>
      <c r="AH225" s="1" t="e">
        <f aca="false">NA()</f>
        <v>#N/A</v>
      </c>
      <c r="AI225" s="1" t="e">
        <f aca="false">NA()</f>
        <v>#N/A</v>
      </c>
      <c r="AJ225" s="1" t="e">
        <f aca="false">NA()</f>
        <v>#N/A</v>
      </c>
      <c r="AK225" s="1" t="e">
        <f aca="false">NA()</f>
        <v>#N/A</v>
      </c>
      <c r="AL225" s="1" t="e">
        <f aca="false">NA()</f>
        <v>#N/A</v>
      </c>
      <c r="AM225" s="1" t="e">
        <f aca="false">NA()</f>
        <v>#N/A</v>
      </c>
      <c r="AN225" s="1" t="e">
        <f aca="false">NA()</f>
        <v>#N/A</v>
      </c>
      <c r="AO225" s="1" t="e">
        <f aca="false">NA()</f>
        <v>#N/A</v>
      </c>
      <c r="AP225" s="1" t="e">
        <f aca="false">NA()</f>
        <v>#N/A</v>
      </c>
      <c r="AQ225" s="1" t="e">
        <f aca="false">NA()</f>
        <v>#N/A</v>
      </c>
      <c r="AR225" s="1" t="e">
        <f aca="false">NA()</f>
        <v>#N/A</v>
      </c>
      <c r="AS225" s="1" t="e">
        <f aca="false">NA()</f>
        <v>#N/A</v>
      </c>
      <c r="AT225" s="1" t="e">
        <f aca="false">NA()</f>
        <v>#N/A</v>
      </c>
      <c r="AU225" s="1" t="e">
        <f aca="false">NA()</f>
        <v>#N/A</v>
      </c>
      <c r="AV225" s="1" t="e">
        <f aca="false">NA()</f>
        <v>#N/A</v>
      </c>
      <c r="AW225" s="1" t="e">
        <f aca="false">NA()</f>
        <v>#N/A</v>
      </c>
      <c r="AX225" s="1" t="e">
        <f aca="false">NA()</f>
        <v>#N/A</v>
      </c>
      <c r="AY225" s="1" t="e">
        <f aca="false">NA()</f>
        <v>#N/A</v>
      </c>
      <c r="AZ225" s="1" t="e">
        <f aca="false">NA()</f>
        <v>#N/A</v>
      </c>
      <c r="BA225" s="1" t="e">
        <f aca="false">NA()</f>
        <v>#N/A</v>
      </c>
      <c r="BB225" s="1" t="e">
        <f aca="false">NA()</f>
        <v>#N/A</v>
      </c>
      <c r="BC225" s="1" t="e">
        <f aca="false">NA()</f>
        <v>#N/A</v>
      </c>
      <c r="BD225" s="1" t="e">
        <f aca="false">NA()</f>
        <v>#N/A</v>
      </c>
      <c r="BE225" s="1" t="e">
        <f aca="false">NA()</f>
        <v>#N/A</v>
      </c>
      <c r="BF225" s="1" t="e">
        <f aca="false">NA()</f>
        <v>#N/A</v>
      </c>
      <c r="BG225" s="1" t="e">
        <f aca="false">NA()</f>
        <v>#N/A</v>
      </c>
      <c r="BH225" s="1" t="e">
        <f aca="false">NA()</f>
        <v>#N/A</v>
      </c>
      <c r="BI225" s="1" t="e">
        <f aca="false">NA()</f>
        <v>#N/A</v>
      </c>
      <c r="BJ225" s="1" t="e">
        <f aca="false">NA()</f>
        <v>#N/A</v>
      </c>
      <c r="BK225" s="1" t="e">
        <f aca="false">NA()</f>
        <v>#N/A</v>
      </c>
      <c r="BL225" s="1" t="e">
        <f aca="false">NA()</f>
        <v>#N/A</v>
      </c>
      <c r="BM225" s="1" t="e">
        <f aca="false">NA()</f>
        <v>#N/A</v>
      </c>
      <c r="BN225" s="1" t="e">
        <f aca="false">NA()</f>
        <v>#N/A</v>
      </c>
      <c r="BO225" s="1" t="e">
        <f aca="false">NA()</f>
        <v>#N/A</v>
      </c>
      <c r="BP225" s="1" t="e">
        <f aca="false">NA()</f>
        <v>#N/A</v>
      </c>
      <c r="BQ225" s="1" t="e">
        <f aca="false">NA()</f>
        <v>#N/A</v>
      </c>
      <c r="BR225" s="1" t="e">
        <f aca="false">NA()</f>
        <v>#N/A</v>
      </c>
      <c r="BS225" s="1" t="e">
        <f aca="false">NA()</f>
        <v>#N/A</v>
      </c>
      <c r="BT225" s="1" t="e">
        <f aca="false">NA()</f>
        <v>#N/A</v>
      </c>
      <c r="BU225" s="1" t="e">
        <f aca="false">NA()</f>
        <v>#N/A</v>
      </c>
      <c r="BV225" s="1" t="e">
        <f aca="false">NA()</f>
        <v>#N/A</v>
      </c>
      <c r="BW225" s="1" t="e">
        <f aca="false">NA()</f>
        <v>#N/A</v>
      </c>
      <c r="BX225" s="1" t="e">
        <f aca="false">NA()</f>
        <v>#N/A</v>
      </c>
      <c r="BY225" s="1" t="e">
        <f aca="false">NA()</f>
        <v>#N/A</v>
      </c>
      <c r="BZ225" s="1" t="e">
        <f aca="false">NA()</f>
        <v>#N/A</v>
      </c>
      <c r="CA225" s="1" t="e">
        <f aca="false">NA()</f>
        <v>#N/A</v>
      </c>
      <c r="CB225" s="1" t="e">
        <f aca="false">NA()</f>
        <v>#N/A</v>
      </c>
      <c r="CC225" s="1" t="e">
        <f aca="false">NA()</f>
        <v>#N/A</v>
      </c>
      <c r="CD225" s="1" t="e">
        <f aca="false">NA()</f>
        <v>#N/A</v>
      </c>
      <c r="CE225" s="1" t="e">
        <f aca="false">NA()</f>
        <v>#N/A</v>
      </c>
      <c r="CF225" s="1" t="e">
        <f aca="false">NA()</f>
        <v>#N/A</v>
      </c>
      <c r="CG225" s="1" t="e">
        <f aca="false">NA()</f>
        <v>#N/A</v>
      </c>
      <c r="CH225" s="1" t="e">
        <f aca="false">NA()</f>
        <v>#N/A</v>
      </c>
      <c r="CI225" s="1" t="e">
        <f aca="false">NA()</f>
        <v>#N/A</v>
      </c>
      <c r="CJ225" s="1" t="e">
        <f aca="false">NA()</f>
        <v>#N/A</v>
      </c>
      <c r="CK225" s="1" t="e">
        <f aca="false">NA()</f>
        <v>#N/A</v>
      </c>
      <c r="CL225" s="1" t="e">
        <f aca="false">NA()</f>
        <v>#N/A</v>
      </c>
      <c r="CM225" s="1" t="e">
        <f aca="false">NA()</f>
        <v>#N/A</v>
      </c>
      <c r="CN225" s="1" t="e">
        <f aca="false">NA()</f>
        <v>#N/A</v>
      </c>
      <c r="CO225" s="1" t="e">
        <f aca="false">NA()</f>
        <v>#N/A</v>
      </c>
      <c r="CP225" s="1" t="e">
        <f aca="false">NA()</f>
        <v>#N/A</v>
      </c>
      <c r="CQ225" s="1" t="e">
        <f aca="false">NA()</f>
        <v>#N/A</v>
      </c>
      <c r="CR225" s="1" t="e">
        <f aca="false">NA()</f>
        <v>#N/A</v>
      </c>
      <c r="CS225" s="1" t="e">
        <f aca="false">NA()</f>
        <v>#N/A</v>
      </c>
      <c r="CT225" s="1" t="e">
        <f aca="false">NA()</f>
        <v>#N/A</v>
      </c>
      <c r="CU225" s="1" t="e">
        <f aca="false">NA()</f>
        <v>#N/A</v>
      </c>
      <c r="CV225" s="1" t="e">
        <f aca="false">NA()</f>
        <v>#N/A</v>
      </c>
      <c r="CW225" s="1" t="e">
        <f aca="false">NA()</f>
        <v>#N/A</v>
      </c>
      <c r="CX225" s="1" t="e">
        <f aca="false">NA()</f>
        <v>#N/A</v>
      </c>
      <c r="CY225" s="1" t="e">
        <f aca="false">NA()</f>
        <v>#N/A</v>
      </c>
      <c r="CZ225" s="1" t="e">
        <f aca="false">NA()</f>
        <v>#N/A</v>
      </c>
      <c r="DA225" s="1" t="e">
        <f aca="false">NA()</f>
        <v>#N/A</v>
      </c>
      <c r="DB225" s="1" t="e">
        <f aca="false">NA()</f>
        <v>#N/A</v>
      </c>
      <c r="DC225" s="1" t="e">
        <f aca="false">NA()</f>
        <v>#N/A</v>
      </c>
      <c r="DD225" s="1" t="e">
        <f aca="false">NA()</f>
        <v>#N/A</v>
      </c>
      <c r="DE225" s="1" t="e">
        <f aca="false">NA()</f>
        <v>#N/A</v>
      </c>
      <c r="DF225" s="1" t="e">
        <f aca="false">NA()</f>
        <v>#N/A</v>
      </c>
      <c r="DG225" s="1" t="e">
        <f aca="false">NA()</f>
        <v>#N/A</v>
      </c>
      <c r="DH225" s="1" t="e">
        <f aca="false">NA()</f>
        <v>#N/A</v>
      </c>
      <c r="DI225" s="1" t="e">
        <f aca="false">NA()</f>
        <v>#N/A</v>
      </c>
      <c r="DJ225" s="1" t="e">
        <f aca="false">NA()</f>
        <v>#N/A</v>
      </c>
      <c r="DK225" s="1" t="e">
        <f aca="false">NA()</f>
        <v>#N/A</v>
      </c>
      <c r="DL225" s="1" t="e">
        <f aca="false">NA()</f>
        <v>#N/A</v>
      </c>
      <c r="DM225" s="1" t="e">
        <f aca="false">NA()</f>
        <v>#N/A</v>
      </c>
      <c r="DN225" s="1" t="e">
        <f aca="false">NA()</f>
        <v>#N/A</v>
      </c>
      <c r="DO225" s="1" t="e">
        <f aca="false">NA()</f>
        <v>#N/A</v>
      </c>
      <c r="DP225" s="1" t="e">
        <f aca="false">NA()</f>
        <v>#N/A</v>
      </c>
      <c r="DQ225" s="1" t="e">
        <f aca="false">NA()</f>
        <v>#N/A</v>
      </c>
      <c r="DR225" s="1" t="e">
        <f aca="false">NA()</f>
        <v>#N/A</v>
      </c>
      <c r="DS225" s="1" t="e">
        <f aca="false">NA()</f>
        <v>#N/A</v>
      </c>
      <c r="DT225" s="1" t="e">
        <f aca="false">NA()</f>
        <v>#N/A</v>
      </c>
      <c r="DU225" s="1" t="e">
        <f aca="false">NA()</f>
        <v>#N/A</v>
      </c>
      <c r="DV225" s="1" t="e">
        <f aca="false">NA()</f>
        <v>#N/A</v>
      </c>
      <c r="DW225" s="1" t="e">
        <f aca="false">NA()</f>
        <v>#N/A</v>
      </c>
      <c r="DX225" s="1" t="e">
        <f aca="false">NA()</f>
        <v>#N/A</v>
      </c>
      <c r="DY225" s="1" t="e">
        <f aca="false">NA()</f>
        <v>#N/A</v>
      </c>
      <c r="DZ225" s="1" t="e">
        <f aca="false">NA()</f>
        <v>#N/A</v>
      </c>
      <c r="EA225" s="1" t="e">
        <f aca="false">NA()</f>
        <v>#N/A</v>
      </c>
      <c r="EB225" s="1" t="e">
        <f aca="false">NA()</f>
        <v>#N/A</v>
      </c>
      <c r="EC225" s="1" t="e">
        <f aca="false">NA()</f>
        <v>#N/A</v>
      </c>
      <c r="ED225" s="1" t="e">
        <f aca="false">NA()</f>
        <v>#N/A</v>
      </c>
      <c r="EE225" s="1" t="e">
        <f aca="false">NA()</f>
        <v>#N/A</v>
      </c>
      <c r="EF225" s="1" t="e">
        <f aca="false">NA()</f>
        <v>#N/A</v>
      </c>
      <c r="EG225" s="1" t="e">
        <f aca="false">NA()</f>
        <v>#N/A</v>
      </c>
      <c r="EH225" s="1" t="e">
        <f aca="false">NA()</f>
        <v>#N/A</v>
      </c>
      <c r="EI225" s="1" t="e">
        <f aca="false">NA()</f>
        <v>#N/A</v>
      </c>
      <c r="EJ225" s="1" t="e">
        <f aca="false">NA()</f>
        <v>#N/A</v>
      </c>
      <c r="EK225" s="1" t="e">
        <f aca="false">NA()</f>
        <v>#N/A</v>
      </c>
      <c r="EL225" s="1" t="e">
        <f aca="false">NA()</f>
        <v>#N/A</v>
      </c>
      <c r="EM225" s="1" t="e">
        <f aca="false">NA()</f>
        <v>#N/A</v>
      </c>
      <c r="EN225" s="1" t="e">
        <f aca="false">NA()</f>
        <v>#N/A</v>
      </c>
      <c r="EO225" s="1" t="e">
        <f aca="false">NA()</f>
        <v>#N/A</v>
      </c>
      <c r="EP225" s="1" t="e">
        <f aca="false">NA()</f>
        <v>#N/A</v>
      </c>
      <c r="EQ225" s="1" t="e">
        <f aca="false">NA()</f>
        <v>#N/A</v>
      </c>
      <c r="ER225" s="1" t="e">
        <f aca="false">NA()</f>
        <v>#N/A</v>
      </c>
      <c r="ES225" s="1" t="e">
        <f aca="false">NA()</f>
        <v>#N/A</v>
      </c>
      <c r="ET225" s="1" t="e">
        <f aca="false">NA()</f>
        <v>#N/A</v>
      </c>
      <c r="EU225" s="1" t="n">
        <v>-3.85144787920524</v>
      </c>
      <c r="EV225" s="1" t="n">
        <v>-3.6726653586701</v>
      </c>
      <c r="EW225" s="1" t="n">
        <v>-3.6497434888993</v>
      </c>
      <c r="EX225" s="1" t="n">
        <v>-3.63507795186422</v>
      </c>
      <c r="EY225" s="1" t="n">
        <v>-3.65855732001101</v>
      </c>
      <c r="EZ225" s="1" t="n">
        <v>-3.64768120814318</v>
      </c>
      <c r="FA225" s="1" t="n">
        <v>-3.89640946863725</v>
      </c>
      <c r="FB225" s="1" t="n">
        <v>-3.88686808348719</v>
      </c>
      <c r="FC225" s="1" t="n">
        <v>-3.87812398079639</v>
      </c>
      <c r="FD225" s="1" t="n">
        <v>-3.87102746467676</v>
      </c>
      <c r="FE225" s="1" t="n">
        <v>-4.22109613030646</v>
      </c>
      <c r="FF225" s="1" t="n">
        <v>-4.21176746068834</v>
      </c>
    </row>
    <row r="226" customFormat="false" ht="14.65" hidden="false" customHeight="false" outlineLevel="0" collapsed="false">
      <c r="A226" s="1" t="s">
        <v>385</v>
      </c>
      <c r="B226" s="1" t="e">
        <f aca="false">NA()</f>
        <v>#N/A</v>
      </c>
      <c r="C226" s="1" t="e">
        <f aca="false">NA()</f>
        <v>#N/A</v>
      </c>
      <c r="D226" s="1" t="e">
        <f aca="false">NA()</f>
        <v>#N/A</v>
      </c>
      <c r="E226" s="1" t="e">
        <f aca="false">NA()</f>
        <v>#N/A</v>
      </c>
      <c r="F226" s="1" t="e">
        <f aca="false">NA()</f>
        <v>#N/A</v>
      </c>
      <c r="G226" s="1" t="e">
        <f aca="false">NA()</f>
        <v>#N/A</v>
      </c>
      <c r="H226" s="1" t="e">
        <f aca="false">NA()</f>
        <v>#N/A</v>
      </c>
      <c r="I226" s="1" t="e">
        <f aca="false">NA()</f>
        <v>#N/A</v>
      </c>
      <c r="J226" s="1" t="e">
        <f aca="false">NA()</f>
        <v>#N/A</v>
      </c>
      <c r="K226" s="1" t="e">
        <f aca="false">NA()</f>
        <v>#N/A</v>
      </c>
      <c r="L226" s="1" t="e">
        <f aca="false">NA()</f>
        <v>#N/A</v>
      </c>
      <c r="M226" s="1" t="e">
        <f aca="false">NA()</f>
        <v>#N/A</v>
      </c>
      <c r="N226" s="1" t="e">
        <f aca="false">NA()</f>
        <v>#N/A</v>
      </c>
      <c r="O226" s="1" t="e">
        <f aca="false">NA()</f>
        <v>#N/A</v>
      </c>
      <c r="P226" s="1" t="e">
        <f aca="false">NA()</f>
        <v>#N/A</v>
      </c>
      <c r="Q226" s="1" t="e">
        <f aca="false">NA()</f>
        <v>#N/A</v>
      </c>
      <c r="R226" s="1" t="e">
        <f aca="false">NA()</f>
        <v>#N/A</v>
      </c>
      <c r="S226" s="1" t="e">
        <f aca="false">NA()</f>
        <v>#N/A</v>
      </c>
      <c r="T226" s="1" t="e">
        <f aca="false">NA()</f>
        <v>#N/A</v>
      </c>
      <c r="U226" s="1" t="e">
        <f aca="false">NA()</f>
        <v>#N/A</v>
      </c>
      <c r="V226" s="1" t="e">
        <f aca="false">NA()</f>
        <v>#N/A</v>
      </c>
      <c r="W226" s="1" t="e">
        <f aca="false">NA()</f>
        <v>#N/A</v>
      </c>
      <c r="X226" s="1" t="e">
        <f aca="false">NA()</f>
        <v>#N/A</v>
      </c>
      <c r="Y226" s="1" t="e">
        <f aca="false">NA()</f>
        <v>#N/A</v>
      </c>
      <c r="Z226" s="1" t="e">
        <f aca="false">NA()</f>
        <v>#N/A</v>
      </c>
      <c r="AA226" s="1" t="e">
        <f aca="false">NA()</f>
        <v>#N/A</v>
      </c>
      <c r="AB226" s="1" t="e">
        <f aca="false">NA()</f>
        <v>#N/A</v>
      </c>
      <c r="AC226" s="1" t="e">
        <f aca="false">NA()</f>
        <v>#N/A</v>
      </c>
      <c r="AD226" s="1" t="e">
        <f aca="false">NA()</f>
        <v>#N/A</v>
      </c>
      <c r="AE226" s="1" t="e">
        <f aca="false">NA()</f>
        <v>#N/A</v>
      </c>
      <c r="AF226" s="1" t="e">
        <f aca="false">NA()</f>
        <v>#N/A</v>
      </c>
      <c r="AG226" s="1" t="e">
        <f aca="false">NA()</f>
        <v>#N/A</v>
      </c>
      <c r="AH226" s="1" t="e">
        <f aca="false">NA()</f>
        <v>#N/A</v>
      </c>
      <c r="AI226" s="1" t="e">
        <f aca="false">NA()</f>
        <v>#N/A</v>
      </c>
      <c r="AJ226" s="1" t="e">
        <f aca="false">NA()</f>
        <v>#N/A</v>
      </c>
      <c r="AK226" s="1" t="e">
        <f aca="false">NA()</f>
        <v>#N/A</v>
      </c>
      <c r="AL226" s="1" t="e">
        <f aca="false">NA()</f>
        <v>#N/A</v>
      </c>
      <c r="AM226" s="1" t="e">
        <f aca="false">NA()</f>
        <v>#N/A</v>
      </c>
      <c r="AN226" s="1" t="e">
        <f aca="false">NA()</f>
        <v>#N/A</v>
      </c>
      <c r="AO226" s="1" t="e">
        <f aca="false">NA()</f>
        <v>#N/A</v>
      </c>
      <c r="AP226" s="1" t="e">
        <f aca="false">NA()</f>
        <v>#N/A</v>
      </c>
      <c r="AQ226" s="1" t="e">
        <f aca="false">NA()</f>
        <v>#N/A</v>
      </c>
      <c r="AR226" s="1" t="e">
        <f aca="false">NA()</f>
        <v>#N/A</v>
      </c>
      <c r="AS226" s="1" t="e">
        <f aca="false">NA()</f>
        <v>#N/A</v>
      </c>
      <c r="AT226" s="1" t="e">
        <f aca="false">NA()</f>
        <v>#N/A</v>
      </c>
      <c r="AU226" s="1" t="e">
        <f aca="false">NA()</f>
        <v>#N/A</v>
      </c>
      <c r="AV226" s="1" t="e">
        <f aca="false">NA()</f>
        <v>#N/A</v>
      </c>
      <c r="AW226" s="1" t="e">
        <f aca="false">NA()</f>
        <v>#N/A</v>
      </c>
      <c r="AX226" s="1" t="e">
        <f aca="false">NA()</f>
        <v>#N/A</v>
      </c>
      <c r="AY226" s="1" t="e">
        <f aca="false">NA()</f>
        <v>#N/A</v>
      </c>
      <c r="AZ226" s="1" t="e">
        <f aca="false">NA()</f>
        <v>#N/A</v>
      </c>
      <c r="BA226" s="1" t="e">
        <f aca="false">NA()</f>
        <v>#N/A</v>
      </c>
      <c r="BB226" s="1" t="e">
        <f aca="false">NA()</f>
        <v>#N/A</v>
      </c>
      <c r="BC226" s="1" t="e">
        <f aca="false">NA()</f>
        <v>#N/A</v>
      </c>
      <c r="BD226" s="1" t="e">
        <f aca="false">NA()</f>
        <v>#N/A</v>
      </c>
      <c r="BE226" s="1" t="e">
        <f aca="false">NA()</f>
        <v>#N/A</v>
      </c>
      <c r="BF226" s="1" t="e">
        <f aca="false">NA()</f>
        <v>#N/A</v>
      </c>
      <c r="BG226" s="1" t="e">
        <f aca="false">NA()</f>
        <v>#N/A</v>
      </c>
      <c r="BH226" s="1" t="e">
        <f aca="false">NA()</f>
        <v>#N/A</v>
      </c>
      <c r="BI226" s="1" t="e">
        <f aca="false">NA()</f>
        <v>#N/A</v>
      </c>
      <c r="BJ226" s="1" t="e">
        <f aca="false">NA()</f>
        <v>#N/A</v>
      </c>
      <c r="BK226" s="1" t="e">
        <f aca="false">NA()</f>
        <v>#N/A</v>
      </c>
      <c r="BL226" s="1" t="e">
        <f aca="false">NA()</f>
        <v>#N/A</v>
      </c>
      <c r="BM226" s="1" t="e">
        <f aca="false">NA()</f>
        <v>#N/A</v>
      </c>
      <c r="BN226" s="1" t="e">
        <f aca="false">NA()</f>
        <v>#N/A</v>
      </c>
      <c r="BO226" s="1" t="e">
        <f aca="false">NA()</f>
        <v>#N/A</v>
      </c>
      <c r="BP226" s="1" t="e">
        <f aca="false">NA()</f>
        <v>#N/A</v>
      </c>
      <c r="BQ226" s="1" t="e">
        <f aca="false">NA()</f>
        <v>#N/A</v>
      </c>
      <c r="BR226" s="1" t="e">
        <f aca="false">NA()</f>
        <v>#N/A</v>
      </c>
      <c r="BS226" s="1" t="e">
        <f aca="false">NA()</f>
        <v>#N/A</v>
      </c>
      <c r="BT226" s="1" t="e">
        <f aca="false">NA()</f>
        <v>#N/A</v>
      </c>
      <c r="BU226" s="1" t="e">
        <f aca="false">NA()</f>
        <v>#N/A</v>
      </c>
      <c r="BV226" s="1" t="e">
        <f aca="false">NA()</f>
        <v>#N/A</v>
      </c>
      <c r="BW226" s="1" t="e">
        <f aca="false">NA()</f>
        <v>#N/A</v>
      </c>
      <c r="BX226" s="1" t="e">
        <f aca="false">NA()</f>
        <v>#N/A</v>
      </c>
      <c r="BY226" s="1" t="e">
        <f aca="false">NA()</f>
        <v>#N/A</v>
      </c>
      <c r="BZ226" s="1" t="e">
        <f aca="false">NA()</f>
        <v>#N/A</v>
      </c>
      <c r="CA226" s="1" t="e">
        <f aca="false">NA()</f>
        <v>#N/A</v>
      </c>
      <c r="CB226" s="1" t="e">
        <f aca="false">NA()</f>
        <v>#N/A</v>
      </c>
      <c r="CC226" s="1" t="e">
        <f aca="false">NA()</f>
        <v>#N/A</v>
      </c>
      <c r="CD226" s="1" t="e">
        <f aca="false">NA()</f>
        <v>#N/A</v>
      </c>
      <c r="CE226" s="1" t="e">
        <f aca="false">NA()</f>
        <v>#N/A</v>
      </c>
      <c r="CF226" s="1" t="e">
        <f aca="false">NA()</f>
        <v>#N/A</v>
      </c>
      <c r="CG226" s="1" t="e">
        <f aca="false">NA()</f>
        <v>#N/A</v>
      </c>
      <c r="CH226" s="1" t="e">
        <f aca="false">NA()</f>
        <v>#N/A</v>
      </c>
      <c r="CI226" s="1" t="e">
        <f aca="false">NA()</f>
        <v>#N/A</v>
      </c>
      <c r="CJ226" s="1" t="e">
        <f aca="false">NA()</f>
        <v>#N/A</v>
      </c>
      <c r="CK226" s="1" t="e">
        <f aca="false">NA()</f>
        <v>#N/A</v>
      </c>
      <c r="CL226" s="1" t="e">
        <f aca="false">NA()</f>
        <v>#N/A</v>
      </c>
      <c r="CM226" s="1" t="e">
        <f aca="false">NA()</f>
        <v>#N/A</v>
      </c>
      <c r="CN226" s="1" t="e">
        <f aca="false">NA()</f>
        <v>#N/A</v>
      </c>
      <c r="CO226" s="1" t="e">
        <f aca="false">NA()</f>
        <v>#N/A</v>
      </c>
      <c r="CP226" s="1" t="e">
        <f aca="false">NA()</f>
        <v>#N/A</v>
      </c>
      <c r="CQ226" s="1" t="e">
        <f aca="false">NA()</f>
        <v>#N/A</v>
      </c>
      <c r="CR226" s="1" t="e">
        <f aca="false">NA()</f>
        <v>#N/A</v>
      </c>
      <c r="CS226" s="1" t="e">
        <f aca="false">NA()</f>
        <v>#N/A</v>
      </c>
      <c r="CT226" s="1" t="e">
        <f aca="false">NA()</f>
        <v>#N/A</v>
      </c>
      <c r="CU226" s="1" t="e">
        <f aca="false">NA()</f>
        <v>#N/A</v>
      </c>
      <c r="CV226" s="1" t="e">
        <f aca="false">NA()</f>
        <v>#N/A</v>
      </c>
      <c r="CW226" s="1" t="e">
        <f aca="false">NA()</f>
        <v>#N/A</v>
      </c>
      <c r="CX226" s="1" t="e">
        <f aca="false">NA()</f>
        <v>#N/A</v>
      </c>
      <c r="CY226" s="1" t="e">
        <f aca="false">NA()</f>
        <v>#N/A</v>
      </c>
      <c r="CZ226" s="1" t="e">
        <f aca="false">NA()</f>
        <v>#N/A</v>
      </c>
      <c r="DA226" s="1" t="e">
        <f aca="false">NA()</f>
        <v>#N/A</v>
      </c>
      <c r="DB226" s="1" t="e">
        <f aca="false">NA()</f>
        <v>#N/A</v>
      </c>
      <c r="DC226" s="1" t="e">
        <f aca="false">NA()</f>
        <v>#N/A</v>
      </c>
      <c r="DD226" s="1" t="e">
        <f aca="false">NA()</f>
        <v>#N/A</v>
      </c>
      <c r="DE226" s="1" t="e">
        <f aca="false">NA()</f>
        <v>#N/A</v>
      </c>
      <c r="DF226" s="1" t="e">
        <f aca="false">NA()</f>
        <v>#N/A</v>
      </c>
      <c r="DG226" s="1" t="e">
        <f aca="false">NA()</f>
        <v>#N/A</v>
      </c>
      <c r="DH226" s="1" t="e">
        <f aca="false">NA()</f>
        <v>#N/A</v>
      </c>
      <c r="DI226" s="1" t="e">
        <f aca="false">NA()</f>
        <v>#N/A</v>
      </c>
      <c r="DJ226" s="1" t="e">
        <f aca="false">NA()</f>
        <v>#N/A</v>
      </c>
      <c r="DK226" s="1" t="e">
        <f aca="false">NA()</f>
        <v>#N/A</v>
      </c>
      <c r="DL226" s="1" t="e">
        <f aca="false">NA()</f>
        <v>#N/A</v>
      </c>
      <c r="DM226" s="1" t="e">
        <f aca="false">NA()</f>
        <v>#N/A</v>
      </c>
      <c r="DN226" s="1" t="e">
        <f aca="false">NA()</f>
        <v>#N/A</v>
      </c>
      <c r="DO226" s="1" t="e">
        <f aca="false">NA()</f>
        <v>#N/A</v>
      </c>
      <c r="DP226" s="1" t="e">
        <f aca="false">NA()</f>
        <v>#N/A</v>
      </c>
      <c r="DQ226" s="1" t="e">
        <f aca="false">NA()</f>
        <v>#N/A</v>
      </c>
      <c r="DR226" s="1" t="e">
        <f aca="false">NA()</f>
        <v>#N/A</v>
      </c>
      <c r="DS226" s="1" t="e">
        <f aca="false">NA()</f>
        <v>#N/A</v>
      </c>
      <c r="DT226" s="1" t="e">
        <f aca="false">NA()</f>
        <v>#N/A</v>
      </c>
      <c r="DU226" s="1" t="e">
        <f aca="false">NA()</f>
        <v>#N/A</v>
      </c>
      <c r="DV226" s="1" t="e">
        <f aca="false">NA()</f>
        <v>#N/A</v>
      </c>
      <c r="DW226" s="1" t="e">
        <f aca="false">NA()</f>
        <v>#N/A</v>
      </c>
      <c r="DX226" s="1" t="e">
        <f aca="false">NA()</f>
        <v>#N/A</v>
      </c>
      <c r="DY226" s="1" t="e">
        <f aca="false">NA()</f>
        <v>#N/A</v>
      </c>
      <c r="DZ226" s="1" t="e">
        <f aca="false">NA()</f>
        <v>#N/A</v>
      </c>
      <c r="EA226" s="1" t="e">
        <f aca="false">NA()</f>
        <v>#N/A</v>
      </c>
      <c r="EB226" s="1" t="e">
        <f aca="false">NA()</f>
        <v>#N/A</v>
      </c>
      <c r="EC226" s="1" t="e">
        <f aca="false">NA()</f>
        <v>#N/A</v>
      </c>
      <c r="ED226" s="1" t="e">
        <f aca="false">NA()</f>
        <v>#N/A</v>
      </c>
      <c r="EE226" s="1" t="e">
        <f aca="false">NA()</f>
        <v>#N/A</v>
      </c>
      <c r="EF226" s="1" t="e">
        <f aca="false">NA()</f>
        <v>#N/A</v>
      </c>
      <c r="EG226" s="1" t="e">
        <f aca="false">NA()</f>
        <v>#N/A</v>
      </c>
      <c r="EH226" s="1" t="e">
        <f aca="false">NA()</f>
        <v>#N/A</v>
      </c>
      <c r="EI226" s="1" t="e">
        <f aca="false">NA()</f>
        <v>#N/A</v>
      </c>
      <c r="EJ226" s="1" t="e">
        <f aca="false">NA()</f>
        <v>#N/A</v>
      </c>
      <c r="EK226" s="1" t="e">
        <f aca="false">NA()</f>
        <v>#N/A</v>
      </c>
      <c r="EL226" s="1" t="e">
        <f aca="false">NA()</f>
        <v>#N/A</v>
      </c>
      <c r="EM226" s="1" t="e">
        <f aca="false">NA()</f>
        <v>#N/A</v>
      </c>
      <c r="EN226" s="1" t="e">
        <f aca="false">NA()</f>
        <v>#N/A</v>
      </c>
      <c r="EO226" s="1" t="e">
        <f aca="false">NA()</f>
        <v>#N/A</v>
      </c>
      <c r="EP226" s="1" t="e">
        <f aca="false">NA()</f>
        <v>#N/A</v>
      </c>
      <c r="EQ226" s="1" t="e">
        <f aca="false">NA()</f>
        <v>#N/A</v>
      </c>
      <c r="ER226" s="1" t="e">
        <f aca="false">NA()</f>
        <v>#N/A</v>
      </c>
      <c r="ES226" s="1" t="e">
        <f aca="false">NA()</f>
        <v>#N/A</v>
      </c>
      <c r="ET226" s="1" t="e">
        <f aca="false">NA()</f>
        <v>#N/A</v>
      </c>
      <c r="EU226" s="1" t="e">
        <f aca="false">NA()</f>
        <v>#N/A</v>
      </c>
      <c r="EV226" s="1" t="n">
        <v>-4.02458813469391</v>
      </c>
      <c r="EW226" s="1" t="n">
        <v>-4.04353351761504</v>
      </c>
      <c r="EX226" s="1" t="n">
        <v>-4.02886796225275</v>
      </c>
      <c r="EY226" s="1" t="n">
        <v>-3.93732832473539</v>
      </c>
      <c r="EZ226" s="1" t="n">
        <v>-3.92645219940437</v>
      </c>
      <c r="FA226" s="1" t="n">
        <v>-4.19173125559116</v>
      </c>
      <c r="FB226" s="1" t="n">
        <v>-4.1821898586127</v>
      </c>
      <c r="FC226" s="1" t="n">
        <v>-4.17344574508096</v>
      </c>
      <c r="FD226" s="1" t="n">
        <v>-4.16634922016215</v>
      </c>
      <c r="FE226" s="1" t="n">
        <v>-4.56917739708889</v>
      </c>
      <c r="FF226" s="1" t="n">
        <v>-4.55984871590136</v>
      </c>
    </row>
    <row r="227" customFormat="false" ht="14.65" hidden="false" customHeight="false" outlineLevel="0" collapsed="false">
      <c r="A227" s="1" t="s">
        <v>386</v>
      </c>
      <c r="B227" s="1" t="e">
        <f aca="false">NA()</f>
        <v>#N/A</v>
      </c>
      <c r="C227" s="1" t="e">
        <f aca="false">NA()</f>
        <v>#N/A</v>
      </c>
      <c r="D227" s="1" t="e">
        <f aca="false">NA()</f>
        <v>#N/A</v>
      </c>
      <c r="E227" s="1" t="e">
        <f aca="false">NA()</f>
        <v>#N/A</v>
      </c>
      <c r="F227" s="1" t="e">
        <f aca="false">NA()</f>
        <v>#N/A</v>
      </c>
      <c r="G227" s="1" t="e">
        <f aca="false">NA()</f>
        <v>#N/A</v>
      </c>
      <c r="H227" s="1" t="e">
        <f aca="false">NA()</f>
        <v>#N/A</v>
      </c>
      <c r="I227" s="1" t="e">
        <f aca="false">NA()</f>
        <v>#N/A</v>
      </c>
      <c r="J227" s="1" t="e">
        <f aca="false">NA()</f>
        <v>#N/A</v>
      </c>
      <c r="K227" s="1" t="e">
        <f aca="false">NA()</f>
        <v>#N/A</v>
      </c>
      <c r="L227" s="1" t="e">
        <f aca="false">NA()</f>
        <v>#N/A</v>
      </c>
      <c r="M227" s="1" t="e">
        <f aca="false">NA()</f>
        <v>#N/A</v>
      </c>
      <c r="N227" s="1" t="e">
        <f aca="false">NA()</f>
        <v>#N/A</v>
      </c>
      <c r="O227" s="1" t="e">
        <f aca="false">NA()</f>
        <v>#N/A</v>
      </c>
      <c r="P227" s="1" t="e">
        <f aca="false">NA()</f>
        <v>#N/A</v>
      </c>
      <c r="Q227" s="1" t="e">
        <f aca="false">NA()</f>
        <v>#N/A</v>
      </c>
      <c r="R227" s="1" t="e">
        <f aca="false">NA()</f>
        <v>#N/A</v>
      </c>
      <c r="S227" s="1" t="e">
        <f aca="false">NA()</f>
        <v>#N/A</v>
      </c>
      <c r="T227" s="1" t="e">
        <f aca="false">NA()</f>
        <v>#N/A</v>
      </c>
      <c r="U227" s="1" t="e">
        <f aca="false">NA()</f>
        <v>#N/A</v>
      </c>
      <c r="V227" s="1" t="e">
        <f aca="false">NA()</f>
        <v>#N/A</v>
      </c>
      <c r="W227" s="1" t="e">
        <f aca="false">NA()</f>
        <v>#N/A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  <c r="AG227" s="1" t="e">
        <f aca="false">NA()</f>
        <v>#N/A</v>
      </c>
      <c r="AH227" s="1" t="e">
        <f aca="false">NA()</f>
        <v>#N/A</v>
      </c>
      <c r="AI227" s="1" t="e">
        <f aca="false">NA()</f>
        <v>#N/A</v>
      </c>
      <c r="AJ227" s="1" t="e">
        <f aca="false">NA()</f>
        <v>#N/A</v>
      </c>
      <c r="AK227" s="1" t="e">
        <f aca="false">NA()</f>
        <v>#N/A</v>
      </c>
      <c r="AL227" s="1" t="e">
        <f aca="false">NA()</f>
        <v>#N/A</v>
      </c>
      <c r="AM227" s="1" t="e">
        <f aca="false">NA()</f>
        <v>#N/A</v>
      </c>
      <c r="AN227" s="1" t="e">
        <f aca="false">NA()</f>
        <v>#N/A</v>
      </c>
      <c r="AO227" s="1" t="e">
        <f aca="false">NA()</f>
        <v>#N/A</v>
      </c>
      <c r="AP227" s="1" t="e">
        <f aca="false">NA()</f>
        <v>#N/A</v>
      </c>
      <c r="AQ227" s="1" t="e">
        <f aca="false">NA()</f>
        <v>#N/A</v>
      </c>
      <c r="AR227" s="1" t="e">
        <f aca="false">NA()</f>
        <v>#N/A</v>
      </c>
      <c r="AS227" s="1" t="e">
        <f aca="false">NA()</f>
        <v>#N/A</v>
      </c>
      <c r="AT227" s="1" t="e">
        <f aca="false">NA()</f>
        <v>#N/A</v>
      </c>
      <c r="AU227" s="1" t="e">
        <f aca="false">NA()</f>
        <v>#N/A</v>
      </c>
      <c r="AV227" s="1" t="e">
        <f aca="false">NA()</f>
        <v>#N/A</v>
      </c>
      <c r="AW227" s="1" t="e">
        <f aca="false">NA()</f>
        <v>#N/A</v>
      </c>
      <c r="AX227" s="1" t="e">
        <f aca="false">NA()</f>
        <v>#N/A</v>
      </c>
      <c r="AY227" s="1" t="e">
        <f aca="false">NA()</f>
        <v>#N/A</v>
      </c>
      <c r="AZ227" s="1" t="e">
        <f aca="false">NA()</f>
        <v>#N/A</v>
      </c>
      <c r="BA227" s="1" t="e">
        <f aca="false">NA()</f>
        <v>#N/A</v>
      </c>
      <c r="BB227" s="1" t="e">
        <f aca="false">NA()</f>
        <v>#N/A</v>
      </c>
      <c r="BC227" s="1" t="e">
        <f aca="false">NA()</f>
        <v>#N/A</v>
      </c>
      <c r="BD227" s="1" t="e">
        <f aca="false">NA()</f>
        <v>#N/A</v>
      </c>
      <c r="BE227" s="1" t="e">
        <f aca="false">NA()</f>
        <v>#N/A</v>
      </c>
      <c r="BF227" s="1" t="e">
        <f aca="false">NA()</f>
        <v>#N/A</v>
      </c>
      <c r="BG227" s="1" t="e">
        <f aca="false">NA()</f>
        <v>#N/A</v>
      </c>
      <c r="BH227" s="1" t="e">
        <f aca="false">NA()</f>
        <v>#N/A</v>
      </c>
      <c r="BI227" s="1" t="e">
        <f aca="false">NA()</f>
        <v>#N/A</v>
      </c>
      <c r="BJ227" s="1" t="e">
        <f aca="false">NA()</f>
        <v>#N/A</v>
      </c>
      <c r="BK227" s="1" t="e">
        <f aca="false">NA()</f>
        <v>#N/A</v>
      </c>
      <c r="BL227" s="1" t="e">
        <f aca="false">NA()</f>
        <v>#N/A</v>
      </c>
      <c r="BM227" s="1" t="e">
        <f aca="false">NA()</f>
        <v>#N/A</v>
      </c>
      <c r="BN227" s="1" t="e">
        <f aca="false">NA()</f>
        <v>#N/A</v>
      </c>
      <c r="BO227" s="1" t="e">
        <f aca="false">NA()</f>
        <v>#N/A</v>
      </c>
      <c r="BP227" s="1" t="e">
        <f aca="false">NA()</f>
        <v>#N/A</v>
      </c>
      <c r="BQ227" s="1" t="e">
        <f aca="false">NA()</f>
        <v>#N/A</v>
      </c>
      <c r="BR227" s="1" t="e">
        <f aca="false">NA()</f>
        <v>#N/A</v>
      </c>
      <c r="BS227" s="1" t="e">
        <f aca="false">NA()</f>
        <v>#N/A</v>
      </c>
      <c r="BT227" s="1" t="e">
        <f aca="false">NA()</f>
        <v>#N/A</v>
      </c>
      <c r="BU227" s="1" t="e">
        <f aca="false">NA()</f>
        <v>#N/A</v>
      </c>
      <c r="BV227" s="1" t="e">
        <f aca="false">NA()</f>
        <v>#N/A</v>
      </c>
      <c r="BW227" s="1" t="e">
        <f aca="false">NA()</f>
        <v>#N/A</v>
      </c>
      <c r="BX227" s="1" t="e">
        <f aca="false">NA()</f>
        <v>#N/A</v>
      </c>
      <c r="BY227" s="1" t="e">
        <f aca="false">NA()</f>
        <v>#N/A</v>
      </c>
      <c r="BZ227" s="1" t="e">
        <f aca="false">NA()</f>
        <v>#N/A</v>
      </c>
      <c r="CA227" s="1" t="e">
        <f aca="false">NA()</f>
        <v>#N/A</v>
      </c>
      <c r="CB227" s="1" t="e">
        <f aca="false">NA()</f>
        <v>#N/A</v>
      </c>
      <c r="CC227" s="1" t="e">
        <f aca="false">NA()</f>
        <v>#N/A</v>
      </c>
      <c r="CD227" s="1" t="e">
        <f aca="false">NA()</f>
        <v>#N/A</v>
      </c>
      <c r="CE227" s="1" t="e">
        <f aca="false">NA()</f>
        <v>#N/A</v>
      </c>
      <c r="CF227" s="1" t="e">
        <f aca="false">NA()</f>
        <v>#N/A</v>
      </c>
      <c r="CG227" s="1" t="e">
        <f aca="false">NA()</f>
        <v>#N/A</v>
      </c>
      <c r="CH227" s="1" t="e">
        <f aca="false">NA()</f>
        <v>#N/A</v>
      </c>
      <c r="CI227" s="1" t="e">
        <f aca="false">NA()</f>
        <v>#N/A</v>
      </c>
      <c r="CJ227" s="1" t="e">
        <f aca="false">NA()</f>
        <v>#N/A</v>
      </c>
      <c r="CK227" s="1" t="e">
        <f aca="false">NA()</f>
        <v>#N/A</v>
      </c>
      <c r="CL227" s="1" t="e">
        <f aca="false">NA()</f>
        <v>#N/A</v>
      </c>
      <c r="CM227" s="1" t="e">
        <f aca="false">NA()</f>
        <v>#N/A</v>
      </c>
      <c r="CN227" s="1" t="e">
        <f aca="false">NA()</f>
        <v>#N/A</v>
      </c>
      <c r="CO227" s="1" t="e">
        <f aca="false">NA()</f>
        <v>#N/A</v>
      </c>
      <c r="CP227" s="1" t="e">
        <f aca="false">NA()</f>
        <v>#N/A</v>
      </c>
      <c r="CQ227" s="1" t="e">
        <f aca="false">NA()</f>
        <v>#N/A</v>
      </c>
      <c r="CR227" s="1" t="e">
        <f aca="false">NA()</f>
        <v>#N/A</v>
      </c>
      <c r="CS227" s="1" t="e">
        <f aca="false">NA()</f>
        <v>#N/A</v>
      </c>
      <c r="CT227" s="1" t="e">
        <f aca="false">NA()</f>
        <v>#N/A</v>
      </c>
      <c r="CU227" s="1" t="e">
        <f aca="false">NA()</f>
        <v>#N/A</v>
      </c>
      <c r="CV227" s="1" t="e">
        <f aca="false">NA()</f>
        <v>#N/A</v>
      </c>
      <c r="CW227" s="1" t="e">
        <f aca="false">NA()</f>
        <v>#N/A</v>
      </c>
      <c r="CX227" s="1" t="e">
        <f aca="false">NA()</f>
        <v>#N/A</v>
      </c>
      <c r="CY227" s="1" t="e">
        <f aca="false">NA()</f>
        <v>#N/A</v>
      </c>
      <c r="CZ227" s="1" t="e">
        <f aca="false">NA()</f>
        <v>#N/A</v>
      </c>
      <c r="DA227" s="1" t="e">
        <f aca="false">NA()</f>
        <v>#N/A</v>
      </c>
      <c r="DB227" s="1" t="e">
        <f aca="false">NA()</f>
        <v>#N/A</v>
      </c>
      <c r="DC227" s="1" t="e">
        <f aca="false">NA()</f>
        <v>#N/A</v>
      </c>
      <c r="DD227" s="1" t="e">
        <f aca="false">NA()</f>
        <v>#N/A</v>
      </c>
      <c r="DE227" s="1" t="e">
        <f aca="false">NA()</f>
        <v>#N/A</v>
      </c>
      <c r="DF227" s="1" t="e">
        <f aca="false">NA()</f>
        <v>#N/A</v>
      </c>
      <c r="DG227" s="1" t="e">
        <f aca="false">NA()</f>
        <v>#N/A</v>
      </c>
      <c r="DH227" s="1" t="e">
        <f aca="false">NA()</f>
        <v>#N/A</v>
      </c>
      <c r="DI227" s="1" t="e">
        <f aca="false">NA()</f>
        <v>#N/A</v>
      </c>
      <c r="DJ227" s="1" t="e">
        <f aca="false">NA()</f>
        <v>#N/A</v>
      </c>
      <c r="DK227" s="1" t="e">
        <f aca="false">NA()</f>
        <v>#N/A</v>
      </c>
      <c r="DL227" s="1" t="e">
        <f aca="false">NA()</f>
        <v>#N/A</v>
      </c>
      <c r="DM227" s="1" t="e">
        <f aca="false">NA()</f>
        <v>#N/A</v>
      </c>
      <c r="DN227" s="1" t="e">
        <f aca="false">NA()</f>
        <v>#N/A</v>
      </c>
      <c r="DO227" s="1" t="e">
        <f aca="false">NA()</f>
        <v>#N/A</v>
      </c>
      <c r="DP227" s="1" t="e">
        <f aca="false">NA()</f>
        <v>#N/A</v>
      </c>
      <c r="DQ227" s="1" t="e">
        <f aca="false">NA()</f>
        <v>#N/A</v>
      </c>
      <c r="DR227" s="1" t="e">
        <f aca="false">NA()</f>
        <v>#N/A</v>
      </c>
      <c r="DS227" s="1" t="e">
        <f aca="false">NA()</f>
        <v>#N/A</v>
      </c>
      <c r="DT227" s="1" t="e">
        <f aca="false">NA()</f>
        <v>#N/A</v>
      </c>
      <c r="DU227" s="1" t="e">
        <f aca="false">NA()</f>
        <v>#N/A</v>
      </c>
      <c r="DV227" s="1" t="e">
        <f aca="false">NA()</f>
        <v>#N/A</v>
      </c>
      <c r="DW227" s="1" t="e">
        <f aca="false">NA()</f>
        <v>#N/A</v>
      </c>
      <c r="DX227" s="1" t="e">
        <f aca="false">NA()</f>
        <v>#N/A</v>
      </c>
      <c r="DY227" s="1" t="e">
        <f aca="false">NA()</f>
        <v>#N/A</v>
      </c>
      <c r="DZ227" s="1" t="e">
        <f aca="false">NA()</f>
        <v>#N/A</v>
      </c>
      <c r="EA227" s="1" t="e">
        <f aca="false">NA()</f>
        <v>#N/A</v>
      </c>
      <c r="EB227" s="1" t="e">
        <f aca="false">NA()</f>
        <v>#N/A</v>
      </c>
      <c r="EC227" s="1" t="e">
        <f aca="false">NA()</f>
        <v>#N/A</v>
      </c>
      <c r="ED227" s="1" t="e">
        <f aca="false">NA()</f>
        <v>#N/A</v>
      </c>
      <c r="EE227" s="1" t="e">
        <f aca="false">NA()</f>
        <v>#N/A</v>
      </c>
      <c r="EF227" s="1" t="e">
        <f aca="false">NA()</f>
        <v>#N/A</v>
      </c>
      <c r="EG227" s="1" t="e">
        <f aca="false">NA()</f>
        <v>#N/A</v>
      </c>
      <c r="EH227" s="1" t="e">
        <f aca="false">NA()</f>
        <v>#N/A</v>
      </c>
      <c r="EI227" s="1" t="e">
        <f aca="false">NA()</f>
        <v>#N/A</v>
      </c>
      <c r="EJ227" s="1" t="e">
        <f aca="false">NA()</f>
        <v>#N/A</v>
      </c>
      <c r="EK227" s="1" t="e">
        <f aca="false">NA()</f>
        <v>#N/A</v>
      </c>
      <c r="EL227" s="1" t="e">
        <f aca="false">NA()</f>
        <v>#N/A</v>
      </c>
      <c r="EM227" s="1" t="e">
        <f aca="false">NA()</f>
        <v>#N/A</v>
      </c>
      <c r="EN227" s="1" t="e">
        <f aca="false">NA()</f>
        <v>#N/A</v>
      </c>
      <c r="EO227" s="1" t="e">
        <f aca="false">NA()</f>
        <v>#N/A</v>
      </c>
      <c r="EP227" s="1" t="e">
        <f aca="false">NA()</f>
        <v>#N/A</v>
      </c>
      <c r="EQ227" s="1" t="e">
        <f aca="false">NA()</f>
        <v>#N/A</v>
      </c>
      <c r="ER227" s="1" t="e">
        <f aca="false">NA()</f>
        <v>#N/A</v>
      </c>
      <c r="ES227" s="1" t="e">
        <f aca="false">NA()</f>
        <v>#N/A</v>
      </c>
      <c r="ET227" s="1" t="e">
        <f aca="false">NA()</f>
        <v>#N/A</v>
      </c>
      <c r="EU227" s="1" t="e">
        <f aca="false">NA()</f>
        <v>#N/A</v>
      </c>
      <c r="EV227" s="1" t="e">
        <f aca="false">NA()</f>
        <v>#N/A</v>
      </c>
      <c r="EW227" s="1" t="n">
        <v>-4.18860476550993</v>
      </c>
      <c r="EX227" s="1" t="n">
        <v>-3.9524966071296</v>
      </c>
      <c r="EY227" s="1" t="n">
        <v>-3.92349858686654</v>
      </c>
      <c r="EZ227" s="1" t="n">
        <v>-3.91262244875978</v>
      </c>
      <c r="FA227" s="1" t="n">
        <v>-3.93721804519878</v>
      </c>
      <c r="FB227" s="1" t="n">
        <v>-3.92767663700013</v>
      </c>
      <c r="FC227" s="1" t="n">
        <v>-3.91893251318454</v>
      </c>
      <c r="FD227" s="1" t="n">
        <v>-3.91183597991898</v>
      </c>
      <c r="FE227" s="1" t="n">
        <v>-4.41641349262412</v>
      </c>
      <c r="FF227" s="1" t="n">
        <v>-4.40708480046528</v>
      </c>
    </row>
    <row r="228" customFormat="false" ht="14.65" hidden="false" customHeight="false" outlineLevel="0" collapsed="false">
      <c r="A228" s="1" t="s">
        <v>387</v>
      </c>
      <c r="B228" s="1" t="e">
        <f aca="false">NA()</f>
        <v>#N/A</v>
      </c>
      <c r="C228" s="1" t="e">
        <f aca="false">NA()</f>
        <v>#N/A</v>
      </c>
      <c r="D228" s="1" t="e">
        <f aca="false">NA()</f>
        <v>#N/A</v>
      </c>
      <c r="E228" s="1" t="e">
        <f aca="false">NA()</f>
        <v>#N/A</v>
      </c>
      <c r="F228" s="1" t="e">
        <f aca="false">NA()</f>
        <v>#N/A</v>
      </c>
      <c r="G228" s="1" t="e">
        <f aca="false">NA()</f>
        <v>#N/A</v>
      </c>
      <c r="H228" s="1" t="e">
        <f aca="false">NA()</f>
        <v>#N/A</v>
      </c>
      <c r="I228" s="1" t="e">
        <f aca="false">NA()</f>
        <v>#N/A</v>
      </c>
      <c r="J228" s="1" t="e">
        <f aca="false">NA()</f>
        <v>#N/A</v>
      </c>
      <c r="K228" s="1" t="e">
        <f aca="false">NA()</f>
        <v>#N/A</v>
      </c>
      <c r="L228" s="1" t="e">
        <f aca="false">NA()</f>
        <v>#N/A</v>
      </c>
      <c r="M228" s="1" t="e">
        <f aca="false">NA()</f>
        <v>#N/A</v>
      </c>
      <c r="N228" s="1" t="e">
        <f aca="false">NA()</f>
        <v>#N/A</v>
      </c>
      <c r="O228" s="1" t="e">
        <f aca="false">NA()</f>
        <v>#N/A</v>
      </c>
      <c r="P228" s="1" t="e">
        <f aca="false">NA()</f>
        <v>#N/A</v>
      </c>
      <c r="Q228" s="1" t="e">
        <f aca="false">NA()</f>
        <v>#N/A</v>
      </c>
      <c r="R228" s="1" t="e">
        <f aca="false">NA()</f>
        <v>#N/A</v>
      </c>
      <c r="S228" s="1" t="e">
        <f aca="false">NA()</f>
        <v>#N/A</v>
      </c>
      <c r="T228" s="1" t="e">
        <f aca="false">NA()</f>
        <v>#N/A</v>
      </c>
      <c r="U228" s="1" t="e">
        <f aca="false">NA()</f>
        <v>#N/A</v>
      </c>
      <c r="V228" s="1" t="e">
        <f aca="false">NA()</f>
        <v>#N/A</v>
      </c>
      <c r="W228" s="1" t="e">
        <f aca="false">NA()</f>
        <v>#N/A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  <c r="AG228" s="1" t="e">
        <f aca="false">NA()</f>
        <v>#N/A</v>
      </c>
      <c r="AH228" s="1" t="e">
        <f aca="false">NA()</f>
        <v>#N/A</v>
      </c>
      <c r="AI228" s="1" t="e">
        <f aca="false">NA()</f>
        <v>#N/A</v>
      </c>
      <c r="AJ228" s="1" t="e">
        <f aca="false">NA()</f>
        <v>#N/A</v>
      </c>
      <c r="AK228" s="1" t="e">
        <f aca="false">NA()</f>
        <v>#N/A</v>
      </c>
      <c r="AL228" s="1" t="e">
        <f aca="false">NA()</f>
        <v>#N/A</v>
      </c>
      <c r="AM228" s="1" t="e">
        <f aca="false">NA()</f>
        <v>#N/A</v>
      </c>
      <c r="AN228" s="1" t="e">
        <f aca="false">NA()</f>
        <v>#N/A</v>
      </c>
      <c r="AO228" s="1" t="e">
        <f aca="false">NA()</f>
        <v>#N/A</v>
      </c>
      <c r="AP228" s="1" t="e">
        <f aca="false">NA()</f>
        <v>#N/A</v>
      </c>
      <c r="AQ228" s="1" t="e">
        <f aca="false">NA()</f>
        <v>#N/A</v>
      </c>
      <c r="AR228" s="1" t="e">
        <f aca="false">NA()</f>
        <v>#N/A</v>
      </c>
      <c r="AS228" s="1" t="e">
        <f aca="false">NA()</f>
        <v>#N/A</v>
      </c>
      <c r="AT228" s="1" t="e">
        <f aca="false">NA()</f>
        <v>#N/A</v>
      </c>
      <c r="AU228" s="1" t="e">
        <f aca="false">NA()</f>
        <v>#N/A</v>
      </c>
      <c r="AV228" s="1" t="e">
        <f aca="false">NA()</f>
        <v>#N/A</v>
      </c>
      <c r="AW228" s="1" t="e">
        <f aca="false">NA()</f>
        <v>#N/A</v>
      </c>
      <c r="AX228" s="1" t="e">
        <f aca="false">NA()</f>
        <v>#N/A</v>
      </c>
      <c r="AY228" s="1" t="e">
        <f aca="false">NA()</f>
        <v>#N/A</v>
      </c>
      <c r="AZ228" s="1" t="e">
        <f aca="false">NA()</f>
        <v>#N/A</v>
      </c>
      <c r="BA228" s="1" t="e">
        <f aca="false">NA()</f>
        <v>#N/A</v>
      </c>
      <c r="BB228" s="1" t="e">
        <f aca="false">NA()</f>
        <v>#N/A</v>
      </c>
      <c r="BC228" s="1" t="e">
        <f aca="false">NA()</f>
        <v>#N/A</v>
      </c>
      <c r="BD228" s="1" t="e">
        <f aca="false">NA()</f>
        <v>#N/A</v>
      </c>
      <c r="BE228" s="1" t="e">
        <f aca="false">NA()</f>
        <v>#N/A</v>
      </c>
      <c r="BF228" s="1" t="e">
        <f aca="false">NA()</f>
        <v>#N/A</v>
      </c>
      <c r="BG228" s="1" t="e">
        <f aca="false">NA()</f>
        <v>#N/A</v>
      </c>
      <c r="BH228" s="1" t="e">
        <f aca="false">NA()</f>
        <v>#N/A</v>
      </c>
      <c r="BI228" s="1" t="e">
        <f aca="false">NA()</f>
        <v>#N/A</v>
      </c>
      <c r="BJ228" s="1" t="e">
        <f aca="false">NA()</f>
        <v>#N/A</v>
      </c>
      <c r="BK228" s="1" t="e">
        <f aca="false">NA()</f>
        <v>#N/A</v>
      </c>
      <c r="BL228" s="1" t="e">
        <f aca="false">NA()</f>
        <v>#N/A</v>
      </c>
      <c r="BM228" s="1" t="e">
        <f aca="false">NA()</f>
        <v>#N/A</v>
      </c>
      <c r="BN228" s="1" t="e">
        <f aca="false">NA()</f>
        <v>#N/A</v>
      </c>
      <c r="BO228" s="1" t="e">
        <f aca="false">NA()</f>
        <v>#N/A</v>
      </c>
      <c r="BP228" s="1" t="e">
        <f aca="false">NA()</f>
        <v>#N/A</v>
      </c>
      <c r="BQ228" s="1" t="e">
        <f aca="false">NA()</f>
        <v>#N/A</v>
      </c>
      <c r="BR228" s="1" t="e">
        <f aca="false">NA()</f>
        <v>#N/A</v>
      </c>
      <c r="BS228" s="1" t="e">
        <f aca="false">NA()</f>
        <v>#N/A</v>
      </c>
      <c r="BT228" s="1" t="e">
        <f aca="false">NA()</f>
        <v>#N/A</v>
      </c>
      <c r="BU228" s="1" t="e">
        <f aca="false">NA()</f>
        <v>#N/A</v>
      </c>
      <c r="BV228" s="1" t="e">
        <f aca="false">NA()</f>
        <v>#N/A</v>
      </c>
      <c r="BW228" s="1" t="e">
        <f aca="false">NA()</f>
        <v>#N/A</v>
      </c>
      <c r="BX228" s="1" t="e">
        <f aca="false">NA()</f>
        <v>#N/A</v>
      </c>
      <c r="BY228" s="1" t="e">
        <f aca="false">NA()</f>
        <v>#N/A</v>
      </c>
      <c r="BZ228" s="1" t="e">
        <f aca="false">NA()</f>
        <v>#N/A</v>
      </c>
      <c r="CA228" s="1" t="e">
        <f aca="false">NA()</f>
        <v>#N/A</v>
      </c>
      <c r="CB228" s="1" t="e">
        <f aca="false">NA()</f>
        <v>#N/A</v>
      </c>
      <c r="CC228" s="1" t="e">
        <f aca="false">NA()</f>
        <v>#N/A</v>
      </c>
      <c r="CD228" s="1" t="e">
        <f aca="false">NA()</f>
        <v>#N/A</v>
      </c>
      <c r="CE228" s="1" t="e">
        <f aca="false">NA()</f>
        <v>#N/A</v>
      </c>
      <c r="CF228" s="1" t="e">
        <f aca="false">NA()</f>
        <v>#N/A</v>
      </c>
      <c r="CG228" s="1" t="e">
        <f aca="false">NA()</f>
        <v>#N/A</v>
      </c>
      <c r="CH228" s="1" t="e">
        <f aca="false">NA()</f>
        <v>#N/A</v>
      </c>
      <c r="CI228" s="1" t="e">
        <f aca="false">NA()</f>
        <v>#N/A</v>
      </c>
      <c r="CJ228" s="1" t="e">
        <f aca="false">NA()</f>
        <v>#N/A</v>
      </c>
      <c r="CK228" s="1" t="e">
        <f aca="false">NA()</f>
        <v>#N/A</v>
      </c>
      <c r="CL228" s="1" t="e">
        <f aca="false">NA()</f>
        <v>#N/A</v>
      </c>
      <c r="CM228" s="1" t="e">
        <f aca="false">NA()</f>
        <v>#N/A</v>
      </c>
      <c r="CN228" s="1" t="e">
        <f aca="false">NA()</f>
        <v>#N/A</v>
      </c>
      <c r="CO228" s="1" t="e">
        <f aca="false">NA()</f>
        <v>#N/A</v>
      </c>
      <c r="CP228" s="1" t="e">
        <f aca="false">NA()</f>
        <v>#N/A</v>
      </c>
      <c r="CQ228" s="1" t="e">
        <f aca="false">NA()</f>
        <v>#N/A</v>
      </c>
      <c r="CR228" s="1" t="e">
        <f aca="false">NA()</f>
        <v>#N/A</v>
      </c>
      <c r="CS228" s="1" t="e">
        <f aca="false">NA()</f>
        <v>#N/A</v>
      </c>
      <c r="CT228" s="1" t="e">
        <f aca="false">NA()</f>
        <v>#N/A</v>
      </c>
      <c r="CU228" s="1" t="e">
        <f aca="false">NA()</f>
        <v>#N/A</v>
      </c>
      <c r="CV228" s="1" t="e">
        <f aca="false">NA()</f>
        <v>#N/A</v>
      </c>
      <c r="CW228" s="1" t="e">
        <f aca="false">NA()</f>
        <v>#N/A</v>
      </c>
      <c r="CX228" s="1" t="e">
        <f aca="false">NA()</f>
        <v>#N/A</v>
      </c>
      <c r="CY228" s="1" t="e">
        <f aca="false">NA()</f>
        <v>#N/A</v>
      </c>
      <c r="CZ228" s="1" t="e">
        <f aca="false">NA()</f>
        <v>#N/A</v>
      </c>
      <c r="DA228" s="1" t="e">
        <f aca="false">NA()</f>
        <v>#N/A</v>
      </c>
      <c r="DB228" s="1" t="e">
        <f aca="false">NA()</f>
        <v>#N/A</v>
      </c>
      <c r="DC228" s="1" t="e">
        <f aca="false">NA()</f>
        <v>#N/A</v>
      </c>
      <c r="DD228" s="1" t="e">
        <f aca="false">NA()</f>
        <v>#N/A</v>
      </c>
      <c r="DE228" s="1" t="e">
        <f aca="false">NA()</f>
        <v>#N/A</v>
      </c>
      <c r="DF228" s="1" t="e">
        <f aca="false">NA()</f>
        <v>#N/A</v>
      </c>
      <c r="DG228" s="1" t="e">
        <f aca="false">NA()</f>
        <v>#N/A</v>
      </c>
      <c r="DH228" s="1" t="e">
        <f aca="false">NA()</f>
        <v>#N/A</v>
      </c>
      <c r="DI228" s="1" t="e">
        <f aca="false">NA()</f>
        <v>#N/A</v>
      </c>
      <c r="DJ228" s="1" t="e">
        <f aca="false">NA()</f>
        <v>#N/A</v>
      </c>
      <c r="DK228" s="1" t="e">
        <f aca="false">NA()</f>
        <v>#N/A</v>
      </c>
      <c r="DL228" s="1" t="e">
        <f aca="false">NA()</f>
        <v>#N/A</v>
      </c>
      <c r="DM228" s="1" t="e">
        <f aca="false">NA()</f>
        <v>#N/A</v>
      </c>
      <c r="DN228" s="1" t="e">
        <f aca="false">NA()</f>
        <v>#N/A</v>
      </c>
      <c r="DO228" s="1" t="e">
        <f aca="false">NA()</f>
        <v>#N/A</v>
      </c>
      <c r="DP228" s="1" t="e">
        <f aca="false">NA()</f>
        <v>#N/A</v>
      </c>
      <c r="DQ228" s="1" t="e">
        <f aca="false">NA()</f>
        <v>#N/A</v>
      </c>
      <c r="DR228" s="1" t="e">
        <f aca="false">NA()</f>
        <v>#N/A</v>
      </c>
      <c r="DS228" s="1" t="e">
        <f aca="false">NA()</f>
        <v>#N/A</v>
      </c>
      <c r="DT228" s="1" t="e">
        <f aca="false">NA()</f>
        <v>#N/A</v>
      </c>
      <c r="DU228" s="1" t="e">
        <f aca="false">NA()</f>
        <v>#N/A</v>
      </c>
      <c r="DV228" s="1" t="e">
        <f aca="false">NA()</f>
        <v>#N/A</v>
      </c>
      <c r="DW228" s="1" t="e">
        <f aca="false">NA()</f>
        <v>#N/A</v>
      </c>
      <c r="DX228" s="1" t="e">
        <f aca="false">NA()</f>
        <v>#N/A</v>
      </c>
      <c r="DY228" s="1" t="e">
        <f aca="false">NA()</f>
        <v>#N/A</v>
      </c>
      <c r="DZ228" s="1" t="e">
        <f aca="false">NA()</f>
        <v>#N/A</v>
      </c>
      <c r="EA228" s="1" t="e">
        <f aca="false">NA()</f>
        <v>#N/A</v>
      </c>
      <c r="EB228" s="1" t="e">
        <f aca="false">NA()</f>
        <v>#N/A</v>
      </c>
      <c r="EC228" s="1" t="e">
        <f aca="false">NA()</f>
        <v>#N/A</v>
      </c>
      <c r="ED228" s="1" t="e">
        <f aca="false">NA()</f>
        <v>#N/A</v>
      </c>
      <c r="EE228" s="1" t="e">
        <f aca="false">NA()</f>
        <v>#N/A</v>
      </c>
      <c r="EF228" s="1" t="e">
        <f aca="false">NA()</f>
        <v>#N/A</v>
      </c>
      <c r="EG228" s="1" t="e">
        <f aca="false">NA()</f>
        <v>#N/A</v>
      </c>
      <c r="EH228" s="1" t="e">
        <f aca="false">NA()</f>
        <v>#N/A</v>
      </c>
      <c r="EI228" s="1" t="e">
        <f aca="false">NA()</f>
        <v>#N/A</v>
      </c>
      <c r="EJ228" s="1" t="e">
        <f aca="false">NA()</f>
        <v>#N/A</v>
      </c>
      <c r="EK228" s="1" t="e">
        <f aca="false">NA()</f>
        <v>#N/A</v>
      </c>
      <c r="EL228" s="1" t="e">
        <f aca="false">NA()</f>
        <v>#N/A</v>
      </c>
      <c r="EM228" s="1" t="e">
        <f aca="false">NA()</f>
        <v>#N/A</v>
      </c>
      <c r="EN228" s="1" t="e">
        <f aca="false">NA()</f>
        <v>#N/A</v>
      </c>
      <c r="EO228" s="1" t="e">
        <f aca="false">NA()</f>
        <v>#N/A</v>
      </c>
      <c r="EP228" s="1" t="e">
        <f aca="false">NA()</f>
        <v>#N/A</v>
      </c>
      <c r="EQ228" s="1" t="e">
        <f aca="false">NA()</f>
        <v>#N/A</v>
      </c>
      <c r="ER228" s="1" t="e">
        <f aca="false">NA()</f>
        <v>#N/A</v>
      </c>
      <c r="ES228" s="1" t="e">
        <f aca="false">NA()</f>
        <v>#N/A</v>
      </c>
      <c r="ET228" s="1" t="e">
        <f aca="false">NA()</f>
        <v>#N/A</v>
      </c>
      <c r="EU228" s="1" t="e">
        <f aca="false">NA()</f>
        <v>#N/A</v>
      </c>
      <c r="EV228" s="1" t="e">
        <f aca="false">NA()</f>
        <v>#N/A</v>
      </c>
      <c r="EW228" s="1" t="e">
        <f aca="false">NA()</f>
        <v>#N/A</v>
      </c>
      <c r="EX228" s="1" t="n">
        <v>-2.94272962170101</v>
      </c>
      <c r="EY228" s="1" t="n">
        <v>-2.6834975124979</v>
      </c>
      <c r="EZ228" s="1" t="n">
        <v>-2.67262136225472</v>
      </c>
      <c r="FA228" s="1" t="n">
        <v>-2.88596776891836</v>
      </c>
      <c r="FB228" s="1" t="n">
        <v>-2.87642635006495</v>
      </c>
      <c r="FC228" s="1" t="n">
        <v>-2.86768221648437</v>
      </c>
      <c r="FD228" s="1" t="n">
        <v>-2.86058567529306</v>
      </c>
      <c r="FE228" s="1" t="n">
        <v>-3.39689761200894</v>
      </c>
      <c r="FF228" s="1" t="n">
        <v>-3.38756890943657</v>
      </c>
    </row>
    <row r="229" customFormat="false" ht="14.65" hidden="false" customHeight="false" outlineLevel="0" collapsed="false">
      <c r="A229" s="1" t="s">
        <v>388</v>
      </c>
      <c r="B229" s="1" t="e">
        <f aca="false">NA()</f>
        <v>#N/A</v>
      </c>
      <c r="C229" s="1" t="e">
        <f aca="false">NA()</f>
        <v>#N/A</v>
      </c>
      <c r="D229" s="1" t="e">
        <f aca="false">NA()</f>
        <v>#N/A</v>
      </c>
      <c r="E229" s="1" t="e">
        <f aca="false">NA()</f>
        <v>#N/A</v>
      </c>
      <c r="F229" s="1" t="e">
        <f aca="false">NA()</f>
        <v>#N/A</v>
      </c>
      <c r="G229" s="1" t="e">
        <f aca="false">NA()</f>
        <v>#N/A</v>
      </c>
      <c r="H229" s="1" t="e">
        <f aca="false">NA()</f>
        <v>#N/A</v>
      </c>
      <c r="I229" s="1" t="e">
        <f aca="false">NA()</f>
        <v>#N/A</v>
      </c>
      <c r="J229" s="1" t="e">
        <f aca="false">NA()</f>
        <v>#N/A</v>
      </c>
      <c r="K229" s="1" t="e">
        <f aca="false">NA()</f>
        <v>#N/A</v>
      </c>
      <c r="L229" s="1" t="e">
        <f aca="false">NA()</f>
        <v>#N/A</v>
      </c>
      <c r="M229" s="1" t="e">
        <f aca="false">NA()</f>
        <v>#N/A</v>
      </c>
      <c r="N229" s="1" t="e">
        <f aca="false">NA()</f>
        <v>#N/A</v>
      </c>
      <c r="O229" s="1" t="e">
        <f aca="false">NA()</f>
        <v>#N/A</v>
      </c>
      <c r="P229" s="1" t="e">
        <f aca="false">NA()</f>
        <v>#N/A</v>
      </c>
      <c r="Q229" s="1" t="e">
        <f aca="false">NA()</f>
        <v>#N/A</v>
      </c>
      <c r="R229" s="1" t="e">
        <f aca="false">NA()</f>
        <v>#N/A</v>
      </c>
      <c r="S229" s="1" t="e">
        <f aca="false">NA()</f>
        <v>#N/A</v>
      </c>
      <c r="T229" s="1" t="e">
        <f aca="false">NA()</f>
        <v>#N/A</v>
      </c>
      <c r="U229" s="1" t="e">
        <f aca="false">NA()</f>
        <v>#N/A</v>
      </c>
      <c r="V229" s="1" t="e">
        <f aca="false">NA()</f>
        <v>#N/A</v>
      </c>
      <c r="W229" s="1" t="e">
        <f aca="false">NA()</f>
        <v>#N/A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  <c r="AG229" s="1" t="e">
        <f aca="false">NA()</f>
        <v>#N/A</v>
      </c>
      <c r="AH229" s="1" t="e">
        <f aca="false">NA()</f>
        <v>#N/A</v>
      </c>
      <c r="AI229" s="1" t="e">
        <f aca="false">NA()</f>
        <v>#N/A</v>
      </c>
      <c r="AJ229" s="1" t="e">
        <f aca="false">NA()</f>
        <v>#N/A</v>
      </c>
      <c r="AK229" s="1" t="e">
        <f aca="false">NA()</f>
        <v>#N/A</v>
      </c>
      <c r="AL229" s="1" t="e">
        <f aca="false">NA()</f>
        <v>#N/A</v>
      </c>
      <c r="AM229" s="1" t="e">
        <f aca="false">NA()</f>
        <v>#N/A</v>
      </c>
      <c r="AN229" s="1" t="e">
        <f aca="false">NA()</f>
        <v>#N/A</v>
      </c>
      <c r="AO229" s="1" t="e">
        <f aca="false">NA()</f>
        <v>#N/A</v>
      </c>
      <c r="AP229" s="1" t="e">
        <f aca="false">NA()</f>
        <v>#N/A</v>
      </c>
      <c r="AQ229" s="1" t="e">
        <f aca="false">NA()</f>
        <v>#N/A</v>
      </c>
      <c r="AR229" s="1" t="e">
        <f aca="false">NA()</f>
        <v>#N/A</v>
      </c>
      <c r="AS229" s="1" t="e">
        <f aca="false">NA()</f>
        <v>#N/A</v>
      </c>
      <c r="AT229" s="1" t="e">
        <f aca="false">NA()</f>
        <v>#N/A</v>
      </c>
      <c r="AU229" s="1" t="e">
        <f aca="false">NA()</f>
        <v>#N/A</v>
      </c>
      <c r="AV229" s="1" t="e">
        <f aca="false">NA()</f>
        <v>#N/A</v>
      </c>
      <c r="AW229" s="1" t="e">
        <f aca="false">NA()</f>
        <v>#N/A</v>
      </c>
      <c r="AX229" s="1" t="e">
        <f aca="false">NA()</f>
        <v>#N/A</v>
      </c>
      <c r="AY229" s="1" t="e">
        <f aca="false">NA()</f>
        <v>#N/A</v>
      </c>
      <c r="AZ229" s="1" t="e">
        <f aca="false">NA()</f>
        <v>#N/A</v>
      </c>
      <c r="BA229" s="1" t="e">
        <f aca="false">NA()</f>
        <v>#N/A</v>
      </c>
      <c r="BB229" s="1" t="e">
        <f aca="false">NA()</f>
        <v>#N/A</v>
      </c>
      <c r="BC229" s="1" t="e">
        <f aca="false">NA()</f>
        <v>#N/A</v>
      </c>
      <c r="BD229" s="1" t="e">
        <f aca="false">NA()</f>
        <v>#N/A</v>
      </c>
      <c r="BE229" s="1" t="e">
        <f aca="false">NA()</f>
        <v>#N/A</v>
      </c>
      <c r="BF229" s="1" t="e">
        <f aca="false">NA()</f>
        <v>#N/A</v>
      </c>
      <c r="BG229" s="1" t="e">
        <f aca="false">NA()</f>
        <v>#N/A</v>
      </c>
      <c r="BH229" s="1" t="e">
        <f aca="false">NA()</f>
        <v>#N/A</v>
      </c>
      <c r="BI229" s="1" t="e">
        <f aca="false">NA()</f>
        <v>#N/A</v>
      </c>
      <c r="BJ229" s="1" t="e">
        <f aca="false">NA()</f>
        <v>#N/A</v>
      </c>
      <c r="BK229" s="1" t="e">
        <f aca="false">NA()</f>
        <v>#N/A</v>
      </c>
      <c r="BL229" s="1" t="e">
        <f aca="false">NA()</f>
        <v>#N/A</v>
      </c>
      <c r="BM229" s="1" t="e">
        <f aca="false">NA()</f>
        <v>#N/A</v>
      </c>
      <c r="BN229" s="1" t="e">
        <f aca="false">NA()</f>
        <v>#N/A</v>
      </c>
      <c r="BO229" s="1" t="e">
        <f aca="false">NA()</f>
        <v>#N/A</v>
      </c>
      <c r="BP229" s="1" t="e">
        <f aca="false">NA()</f>
        <v>#N/A</v>
      </c>
      <c r="BQ229" s="1" t="e">
        <f aca="false">NA()</f>
        <v>#N/A</v>
      </c>
      <c r="BR229" s="1" t="e">
        <f aca="false">NA()</f>
        <v>#N/A</v>
      </c>
      <c r="BS229" s="1" t="e">
        <f aca="false">NA()</f>
        <v>#N/A</v>
      </c>
      <c r="BT229" s="1" t="e">
        <f aca="false">NA()</f>
        <v>#N/A</v>
      </c>
      <c r="BU229" s="1" t="e">
        <f aca="false">NA()</f>
        <v>#N/A</v>
      </c>
      <c r="BV229" s="1" t="e">
        <f aca="false">NA()</f>
        <v>#N/A</v>
      </c>
      <c r="BW229" s="1" t="e">
        <f aca="false">NA()</f>
        <v>#N/A</v>
      </c>
      <c r="BX229" s="1" t="e">
        <f aca="false">NA()</f>
        <v>#N/A</v>
      </c>
      <c r="BY229" s="1" t="e">
        <f aca="false">NA()</f>
        <v>#N/A</v>
      </c>
      <c r="BZ229" s="1" t="e">
        <f aca="false">NA()</f>
        <v>#N/A</v>
      </c>
      <c r="CA229" s="1" t="e">
        <f aca="false">NA()</f>
        <v>#N/A</v>
      </c>
      <c r="CB229" s="1" t="e">
        <f aca="false">NA()</f>
        <v>#N/A</v>
      </c>
      <c r="CC229" s="1" t="e">
        <f aca="false">NA()</f>
        <v>#N/A</v>
      </c>
      <c r="CD229" s="1" t="e">
        <f aca="false">NA()</f>
        <v>#N/A</v>
      </c>
      <c r="CE229" s="1" t="e">
        <f aca="false">NA()</f>
        <v>#N/A</v>
      </c>
      <c r="CF229" s="1" t="e">
        <f aca="false">NA()</f>
        <v>#N/A</v>
      </c>
      <c r="CG229" s="1" t="e">
        <f aca="false">NA()</f>
        <v>#N/A</v>
      </c>
      <c r="CH229" s="1" t="e">
        <f aca="false">NA()</f>
        <v>#N/A</v>
      </c>
      <c r="CI229" s="1" t="e">
        <f aca="false">NA()</f>
        <v>#N/A</v>
      </c>
      <c r="CJ229" s="1" t="e">
        <f aca="false">NA()</f>
        <v>#N/A</v>
      </c>
      <c r="CK229" s="1" t="e">
        <f aca="false">NA()</f>
        <v>#N/A</v>
      </c>
      <c r="CL229" s="1" t="e">
        <f aca="false">NA()</f>
        <v>#N/A</v>
      </c>
      <c r="CM229" s="1" t="e">
        <f aca="false">NA()</f>
        <v>#N/A</v>
      </c>
      <c r="CN229" s="1" t="e">
        <f aca="false">NA()</f>
        <v>#N/A</v>
      </c>
      <c r="CO229" s="1" t="e">
        <f aca="false">NA()</f>
        <v>#N/A</v>
      </c>
      <c r="CP229" s="1" t="e">
        <f aca="false">NA()</f>
        <v>#N/A</v>
      </c>
      <c r="CQ229" s="1" t="e">
        <f aca="false">NA()</f>
        <v>#N/A</v>
      </c>
      <c r="CR229" s="1" t="e">
        <f aca="false">NA()</f>
        <v>#N/A</v>
      </c>
      <c r="CS229" s="1" t="e">
        <f aca="false">NA()</f>
        <v>#N/A</v>
      </c>
      <c r="CT229" s="1" t="e">
        <f aca="false">NA()</f>
        <v>#N/A</v>
      </c>
      <c r="CU229" s="1" t="e">
        <f aca="false">NA()</f>
        <v>#N/A</v>
      </c>
      <c r="CV229" s="1" t="e">
        <f aca="false">NA()</f>
        <v>#N/A</v>
      </c>
      <c r="CW229" s="1" t="e">
        <f aca="false">NA()</f>
        <v>#N/A</v>
      </c>
      <c r="CX229" s="1" t="e">
        <f aca="false">NA()</f>
        <v>#N/A</v>
      </c>
      <c r="CY229" s="1" t="e">
        <f aca="false">NA()</f>
        <v>#N/A</v>
      </c>
      <c r="CZ229" s="1" t="e">
        <f aca="false">NA()</f>
        <v>#N/A</v>
      </c>
      <c r="DA229" s="1" t="e">
        <f aca="false">NA()</f>
        <v>#N/A</v>
      </c>
      <c r="DB229" s="1" t="e">
        <f aca="false">NA()</f>
        <v>#N/A</v>
      </c>
      <c r="DC229" s="1" t="e">
        <f aca="false">NA()</f>
        <v>#N/A</v>
      </c>
      <c r="DD229" s="1" t="e">
        <f aca="false">NA()</f>
        <v>#N/A</v>
      </c>
      <c r="DE229" s="1" t="e">
        <f aca="false">NA()</f>
        <v>#N/A</v>
      </c>
      <c r="DF229" s="1" t="e">
        <f aca="false">NA()</f>
        <v>#N/A</v>
      </c>
      <c r="DG229" s="1" t="e">
        <f aca="false">NA()</f>
        <v>#N/A</v>
      </c>
      <c r="DH229" s="1" t="e">
        <f aca="false">NA()</f>
        <v>#N/A</v>
      </c>
      <c r="DI229" s="1" t="e">
        <f aca="false">NA()</f>
        <v>#N/A</v>
      </c>
      <c r="DJ229" s="1" t="e">
        <f aca="false">NA()</f>
        <v>#N/A</v>
      </c>
      <c r="DK229" s="1" t="e">
        <f aca="false">NA()</f>
        <v>#N/A</v>
      </c>
      <c r="DL229" s="1" t="e">
        <f aca="false">NA()</f>
        <v>#N/A</v>
      </c>
      <c r="DM229" s="1" t="e">
        <f aca="false">NA()</f>
        <v>#N/A</v>
      </c>
      <c r="DN229" s="1" t="e">
        <f aca="false">NA()</f>
        <v>#N/A</v>
      </c>
      <c r="DO229" s="1" t="e">
        <f aca="false">NA()</f>
        <v>#N/A</v>
      </c>
      <c r="DP229" s="1" t="e">
        <f aca="false">NA()</f>
        <v>#N/A</v>
      </c>
      <c r="DQ229" s="1" t="e">
        <f aca="false">NA()</f>
        <v>#N/A</v>
      </c>
      <c r="DR229" s="1" t="e">
        <f aca="false">NA()</f>
        <v>#N/A</v>
      </c>
      <c r="DS229" s="1" t="e">
        <f aca="false">NA()</f>
        <v>#N/A</v>
      </c>
      <c r="DT229" s="1" t="e">
        <f aca="false">NA()</f>
        <v>#N/A</v>
      </c>
      <c r="DU229" s="1" t="e">
        <f aca="false">NA()</f>
        <v>#N/A</v>
      </c>
      <c r="DV229" s="1" t="e">
        <f aca="false">NA()</f>
        <v>#N/A</v>
      </c>
      <c r="DW229" s="1" t="e">
        <f aca="false">NA()</f>
        <v>#N/A</v>
      </c>
      <c r="DX229" s="1" t="e">
        <f aca="false">NA()</f>
        <v>#N/A</v>
      </c>
      <c r="DY229" s="1" t="e">
        <f aca="false">NA()</f>
        <v>#N/A</v>
      </c>
      <c r="DZ229" s="1" t="e">
        <f aca="false">NA()</f>
        <v>#N/A</v>
      </c>
      <c r="EA229" s="1" t="e">
        <f aca="false">NA()</f>
        <v>#N/A</v>
      </c>
      <c r="EB229" s="1" t="e">
        <f aca="false">NA()</f>
        <v>#N/A</v>
      </c>
      <c r="EC229" s="1" t="e">
        <f aca="false">NA()</f>
        <v>#N/A</v>
      </c>
      <c r="ED229" s="1" t="e">
        <f aca="false">NA()</f>
        <v>#N/A</v>
      </c>
      <c r="EE229" s="1" t="e">
        <f aca="false">NA()</f>
        <v>#N/A</v>
      </c>
      <c r="EF229" s="1" t="e">
        <f aca="false">NA()</f>
        <v>#N/A</v>
      </c>
      <c r="EG229" s="1" t="e">
        <f aca="false">NA()</f>
        <v>#N/A</v>
      </c>
      <c r="EH229" s="1" t="e">
        <f aca="false">NA()</f>
        <v>#N/A</v>
      </c>
      <c r="EI229" s="1" t="e">
        <f aca="false">NA()</f>
        <v>#N/A</v>
      </c>
      <c r="EJ229" s="1" t="e">
        <f aca="false">NA()</f>
        <v>#N/A</v>
      </c>
      <c r="EK229" s="1" t="e">
        <f aca="false">NA()</f>
        <v>#N/A</v>
      </c>
      <c r="EL229" s="1" t="e">
        <f aca="false">NA()</f>
        <v>#N/A</v>
      </c>
      <c r="EM229" s="1" t="e">
        <f aca="false">NA()</f>
        <v>#N/A</v>
      </c>
      <c r="EN229" s="1" t="e">
        <f aca="false">NA()</f>
        <v>#N/A</v>
      </c>
      <c r="EO229" s="1" t="e">
        <f aca="false">NA()</f>
        <v>#N/A</v>
      </c>
      <c r="EP229" s="1" t="e">
        <f aca="false">NA()</f>
        <v>#N/A</v>
      </c>
      <c r="EQ229" s="1" t="e">
        <f aca="false">NA()</f>
        <v>#N/A</v>
      </c>
      <c r="ER229" s="1" t="e">
        <f aca="false">NA()</f>
        <v>#N/A</v>
      </c>
      <c r="ES229" s="1" t="e">
        <f aca="false">NA()</f>
        <v>#N/A</v>
      </c>
      <c r="ET229" s="1" t="e">
        <f aca="false">NA()</f>
        <v>#N/A</v>
      </c>
      <c r="EU229" s="1" t="e">
        <f aca="false">NA()</f>
        <v>#N/A</v>
      </c>
      <c r="EV229" s="1" t="e">
        <f aca="false">NA()</f>
        <v>#N/A</v>
      </c>
      <c r="EW229" s="1" t="e">
        <f aca="false">NA()</f>
        <v>#N/A</v>
      </c>
      <c r="EX229" s="1" t="e">
        <f aca="false">NA()</f>
        <v>#N/A</v>
      </c>
      <c r="EY229" s="1" t="n">
        <v>-2.41600832119318</v>
      </c>
      <c r="EZ229" s="1" t="n">
        <v>-2.37682653395268</v>
      </c>
      <c r="FA229" s="1" t="n">
        <v>-2.57965096701458</v>
      </c>
      <c r="FB229" s="1" t="n">
        <v>-2.57010953804109</v>
      </c>
      <c r="FC229" s="1" t="n">
        <v>-2.56136539518508</v>
      </c>
      <c r="FD229" s="1" t="n">
        <v>-2.55426884646539</v>
      </c>
      <c r="FE229" s="1" t="n">
        <v>-3.23054653911257</v>
      </c>
      <c r="FF229" s="1" t="n">
        <v>-3.22121782665388</v>
      </c>
    </row>
    <row r="230" customFormat="false" ht="14.65" hidden="false" customHeight="false" outlineLevel="0" collapsed="false">
      <c r="A230" s="1" t="s">
        <v>389</v>
      </c>
      <c r="B230" s="1" t="e">
        <f aca="false">NA()</f>
        <v>#N/A</v>
      </c>
      <c r="C230" s="1" t="e">
        <f aca="false">NA()</f>
        <v>#N/A</v>
      </c>
      <c r="D230" s="1" t="e">
        <f aca="false">NA()</f>
        <v>#N/A</v>
      </c>
      <c r="E230" s="1" t="e">
        <f aca="false">NA()</f>
        <v>#N/A</v>
      </c>
      <c r="F230" s="1" t="e">
        <f aca="false">NA()</f>
        <v>#N/A</v>
      </c>
      <c r="G230" s="1" t="e">
        <f aca="false">NA()</f>
        <v>#N/A</v>
      </c>
      <c r="H230" s="1" t="e">
        <f aca="false">NA()</f>
        <v>#N/A</v>
      </c>
      <c r="I230" s="1" t="e">
        <f aca="false">NA()</f>
        <v>#N/A</v>
      </c>
      <c r="J230" s="1" t="e">
        <f aca="false">NA()</f>
        <v>#N/A</v>
      </c>
      <c r="K230" s="1" t="e">
        <f aca="false">NA()</f>
        <v>#N/A</v>
      </c>
      <c r="L230" s="1" t="e">
        <f aca="false">NA()</f>
        <v>#N/A</v>
      </c>
      <c r="M230" s="1" t="e">
        <f aca="false">NA()</f>
        <v>#N/A</v>
      </c>
      <c r="N230" s="1" t="e">
        <f aca="false">NA()</f>
        <v>#N/A</v>
      </c>
      <c r="O230" s="1" t="e">
        <f aca="false">NA()</f>
        <v>#N/A</v>
      </c>
      <c r="P230" s="1" t="e">
        <f aca="false">NA()</f>
        <v>#N/A</v>
      </c>
      <c r="Q230" s="1" t="e">
        <f aca="false">NA()</f>
        <v>#N/A</v>
      </c>
      <c r="R230" s="1" t="e">
        <f aca="false">NA()</f>
        <v>#N/A</v>
      </c>
      <c r="S230" s="1" t="e">
        <f aca="false">NA()</f>
        <v>#N/A</v>
      </c>
      <c r="T230" s="1" t="e">
        <f aca="false">NA()</f>
        <v>#N/A</v>
      </c>
      <c r="U230" s="1" t="e">
        <f aca="false">NA()</f>
        <v>#N/A</v>
      </c>
      <c r="V230" s="1" t="e">
        <f aca="false">NA()</f>
        <v>#N/A</v>
      </c>
      <c r="W230" s="1" t="e">
        <f aca="false">NA()</f>
        <v>#N/A</v>
      </c>
      <c r="X230" s="1" t="e">
        <f aca="false">NA()</f>
        <v>#N/A</v>
      </c>
      <c r="Y230" s="1" t="e">
        <f aca="false">NA()</f>
        <v>#N/A</v>
      </c>
      <c r="Z230" s="1" t="e">
        <f aca="false">NA()</f>
        <v>#N/A</v>
      </c>
      <c r="AA230" s="1" t="e">
        <f aca="false">NA()</f>
        <v>#N/A</v>
      </c>
      <c r="AB230" s="1" t="e">
        <f aca="false">NA()</f>
        <v>#N/A</v>
      </c>
      <c r="AC230" s="1" t="e">
        <f aca="false">NA()</f>
        <v>#N/A</v>
      </c>
      <c r="AD230" s="1" t="e">
        <f aca="false">NA()</f>
        <v>#N/A</v>
      </c>
      <c r="AE230" s="1" t="e">
        <f aca="false">NA()</f>
        <v>#N/A</v>
      </c>
      <c r="AF230" s="1" t="e">
        <f aca="false">NA()</f>
        <v>#N/A</v>
      </c>
      <c r="AG230" s="1" t="e">
        <f aca="false">NA()</f>
        <v>#N/A</v>
      </c>
      <c r="AH230" s="1" t="e">
        <f aca="false">NA()</f>
        <v>#N/A</v>
      </c>
      <c r="AI230" s="1" t="e">
        <f aca="false">NA()</f>
        <v>#N/A</v>
      </c>
      <c r="AJ230" s="1" t="e">
        <f aca="false">NA()</f>
        <v>#N/A</v>
      </c>
      <c r="AK230" s="1" t="e">
        <f aca="false">NA()</f>
        <v>#N/A</v>
      </c>
      <c r="AL230" s="1" t="e">
        <f aca="false">NA()</f>
        <v>#N/A</v>
      </c>
      <c r="AM230" s="1" t="e">
        <f aca="false">NA()</f>
        <v>#N/A</v>
      </c>
      <c r="AN230" s="1" t="e">
        <f aca="false">NA()</f>
        <v>#N/A</v>
      </c>
      <c r="AO230" s="1" t="e">
        <f aca="false">NA()</f>
        <v>#N/A</v>
      </c>
      <c r="AP230" s="1" t="e">
        <f aca="false">NA()</f>
        <v>#N/A</v>
      </c>
      <c r="AQ230" s="1" t="e">
        <f aca="false">NA()</f>
        <v>#N/A</v>
      </c>
      <c r="AR230" s="1" t="e">
        <f aca="false">NA()</f>
        <v>#N/A</v>
      </c>
      <c r="AS230" s="1" t="e">
        <f aca="false">NA()</f>
        <v>#N/A</v>
      </c>
      <c r="AT230" s="1" t="e">
        <f aca="false">NA()</f>
        <v>#N/A</v>
      </c>
      <c r="AU230" s="1" t="e">
        <f aca="false">NA()</f>
        <v>#N/A</v>
      </c>
      <c r="AV230" s="1" t="e">
        <f aca="false">NA()</f>
        <v>#N/A</v>
      </c>
      <c r="AW230" s="1" t="e">
        <f aca="false">NA()</f>
        <v>#N/A</v>
      </c>
      <c r="AX230" s="1" t="e">
        <f aca="false">NA()</f>
        <v>#N/A</v>
      </c>
      <c r="AY230" s="1" t="e">
        <f aca="false">NA()</f>
        <v>#N/A</v>
      </c>
      <c r="AZ230" s="1" t="e">
        <f aca="false">NA()</f>
        <v>#N/A</v>
      </c>
      <c r="BA230" s="1" t="e">
        <f aca="false">NA()</f>
        <v>#N/A</v>
      </c>
      <c r="BB230" s="1" t="e">
        <f aca="false">NA()</f>
        <v>#N/A</v>
      </c>
      <c r="BC230" s="1" t="e">
        <f aca="false">NA()</f>
        <v>#N/A</v>
      </c>
      <c r="BD230" s="1" t="e">
        <f aca="false">NA()</f>
        <v>#N/A</v>
      </c>
      <c r="BE230" s="1" t="e">
        <f aca="false">NA()</f>
        <v>#N/A</v>
      </c>
      <c r="BF230" s="1" t="e">
        <f aca="false">NA()</f>
        <v>#N/A</v>
      </c>
      <c r="BG230" s="1" t="e">
        <f aca="false">NA()</f>
        <v>#N/A</v>
      </c>
      <c r="BH230" s="1" t="e">
        <f aca="false">NA()</f>
        <v>#N/A</v>
      </c>
      <c r="BI230" s="1" t="e">
        <f aca="false">NA()</f>
        <v>#N/A</v>
      </c>
      <c r="BJ230" s="1" t="e">
        <f aca="false">NA()</f>
        <v>#N/A</v>
      </c>
      <c r="BK230" s="1" t="e">
        <f aca="false">NA()</f>
        <v>#N/A</v>
      </c>
      <c r="BL230" s="1" t="e">
        <f aca="false">NA()</f>
        <v>#N/A</v>
      </c>
      <c r="BM230" s="1" t="e">
        <f aca="false">NA()</f>
        <v>#N/A</v>
      </c>
      <c r="BN230" s="1" t="e">
        <f aca="false">NA()</f>
        <v>#N/A</v>
      </c>
      <c r="BO230" s="1" t="e">
        <f aca="false">NA()</f>
        <v>#N/A</v>
      </c>
      <c r="BP230" s="1" t="e">
        <f aca="false">NA()</f>
        <v>#N/A</v>
      </c>
      <c r="BQ230" s="1" t="e">
        <f aca="false">NA()</f>
        <v>#N/A</v>
      </c>
      <c r="BR230" s="1" t="e">
        <f aca="false">NA()</f>
        <v>#N/A</v>
      </c>
      <c r="BS230" s="1" t="e">
        <f aca="false">NA()</f>
        <v>#N/A</v>
      </c>
      <c r="BT230" s="1" t="e">
        <f aca="false">NA()</f>
        <v>#N/A</v>
      </c>
      <c r="BU230" s="1" t="e">
        <f aca="false">NA()</f>
        <v>#N/A</v>
      </c>
      <c r="BV230" s="1" t="e">
        <f aca="false">NA()</f>
        <v>#N/A</v>
      </c>
      <c r="BW230" s="1" t="e">
        <f aca="false">NA()</f>
        <v>#N/A</v>
      </c>
      <c r="BX230" s="1" t="e">
        <f aca="false">NA()</f>
        <v>#N/A</v>
      </c>
      <c r="BY230" s="1" t="e">
        <f aca="false">NA()</f>
        <v>#N/A</v>
      </c>
      <c r="BZ230" s="1" t="e">
        <f aca="false">NA()</f>
        <v>#N/A</v>
      </c>
      <c r="CA230" s="1" t="e">
        <f aca="false">NA()</f>
        <v>#N/A</v>
      </c>
      <c r="CB230" s="1" t="e">
        <f aca="false">NA()</f>
        <v>#N/A</v>
      </c>
      <c r="CC230" s="1" t="e">
        <f aca="false">NA()</f>
        <v>#N/A</v>
      </c>
      <c r="CD230" s="1" t="e">
        <f aca="false">NA()</f>
        <v>#N/A</v>
      </c>
      <c r="CE230" s="1" t="e">
        <f aca="false">NA()</f>
        <v>#N/A</v>
      </c>
      <c r="CF230" s="1" t="e">
        <f aca="false">NA()</f>
        <v>#N/A</v>
      </c>
      <c r="CG230" s="1" t="e">
        <f aca="false">NA()</f>
        <v>#N/A</v>
      </c>
      <c r="CH230" s="1" t="e">
        <f aca="false">NA()</f>
        <v>#N/A</v>
      </c>
      <c r="CI230" s="1" t="e">
        <f aca="false">NA()</f>
        <v>#N/A</v>
      </c>
      <c r="CJ230" s="1" t="e">
        <f aca="false">NA()</f>
        <v>#N/A</v>
      </c>
      <c r="CK230" s="1" t="e">
        <f aca="false">NA()</f>
        <v>#N/A</v>
      </c>
      <c r="CL230" s="1" t="e">
        <f aca="false">NA()</f>
        <v>#N/A</v>
      </c>
      <c r="CM230" s="1" t="e">
        <f aca="false">NA()</f>
        <v>#N/A</v>
      </c>
      <c r="CN230" s="1" t="e">
        <f aca="false">NA()</f>
        <v>#N/A</v>
      </c>
      <c r="CO230" s="1" t="e">
        <f aca="false">NA()</f>
        <v>#N/A</v>
      </c>
      <c r="CP230" s="1" t="e">
        <f aca="false">NA()</f>
        <v>#N/A</v>
      </c>
      <c r="CQ230" s="1" t="e">
        <f aca="false">NA()</f>
        <v>#N/A</v>
      </c>
      <c r="CR230" s="1" t="e">
        <f aca="false">NA()</f>
        <v>#N/A</v>
      </c>
      <c r="CS230" s="1" t="e">
        <f aca="false">NA()</f>
        <v>#N/A</v>
      </c>
      <c r="CT230" s="1" t="e">
        <f aca="false">NA()</f>
        <v>#N/A</v>
      </c>
      <c r="CU230" s="1" t="e">
        <f aca="false">NA()</f>
        <v>#N/A</v>
      </c>
      <c r="CV230" s="1" t="e">
        <f aca="false">NA()</f>
        <v>#N/A</v>
      </c>
      <c r="CW230" s="1" t="e">
        <f aca="false">NA()</f>
        <v>#N/A</v>
      </c>
      <c r="CX230" s="1" t="e">
        <f aca="false">NA()</f>
        <v>#N/A</v>
      </c>
      <c r="CY230" s="1" t="e">
        <f aca="false">NA()</f>
        <v>#N/A</v>
      </c>
      <c r="CZ230" s="1" t="e">
        <f aca="false">NA()</f>
        <v>#N/A</v>
      </c>
      <c r="DA230" s="1" t="e">
        <f aca="false">NA()</f>
        <v>#N/A</v>
      </c>
      <c r="DB230" s="1" t="e">
        <f aca="false">NA()</f>
        <v>#N/A</v>
      </c>
      <c r="DC230" s="1" t="e">
        <f aca="false">NA()</f>
        <v>#N/A</v>
      </c>
      <c r="DD230" s="1" t="e">
        <f aca="false">NA()</f>
        <v>#N/A</v>
      </c>
      <c r="DE230" s="1" t="e">
        <f aca="false">NA()</f>
        <v>#N/A</v>
      </c>
      <c r="DF230" s="1" t="e">
        <f aca="false">NA()</f>
        <v>#N/A</v>
      </c>
      <c r="DG230" s="1" t="e">
        <f aca="false">NA()</f>
        <v>#N/A</v>
      </c>
      <c r="DH230" s="1" t="e">
        <f aca="false">NA()</f>
        <v>#N/A</v>
      </c>
      <c r="DI230" s="1" t="e">
        <f aca="false">NA()</f>
        <v>#N/A</v>
      </c>
      <c r="DJ230" s="1" t="e">
        <f aca="false">NA()</f>
        <v>#N/A</v>
      </c>
      <c r="DK230" s="1" t="e">
        <f aca="false">NA()</f>
        <v>#N/A</v>
      </c>
      <c r="DL230" s="1" t="e">
        <f aca="false">NA()</f>
        <v>#N/A</v>
      </c>
      <c r="DM230" s="1" t="e">
        <f aca="false">NA()</f>
        <v>#N/A</v>
      </c>
      <c r="DN230" s="1" t="e">
        <f aca="false">NA()</f>
        <v>#N/A</v>
      </c>
      <c r="DO230" s="1" t="e">
        <f aca="false">NA()</f>
        <v>#N/A</v>
      </c>
      <c r="DP230" s="1" t="e">
        <f aca="false">NA()</f>
        <v>#N/A</v>
      </c>
      <c r="DQ230" s="1" t="e">
        <f aca="false">NA()</f>
        <v>#N/A</v>
      </c>
      <c r="DR230" s="1" t="e">
        <f aca="false">NA()</f>
        <v>#N/A</v>
      </c>
      <c r="DS230" s="1" t="e">
        <f aca="false">NA()</f>
        <v>#N/A</v>
      </c>
      <c r="DT230" s="1" t="e">
        <f aca="false">NA()</f>
        <v>#N/A</v>
      </c>
      <c r="DU230" s="1" t="e">
        <f aca="false">NA()</f>
        <v>#N/A</v>
      </c>
      <c r="DV230" s="1" t="e">
        <f aca="false">NA()</f>
        <v>#N/A</v>
      </c>
      <c r="DW230" s="1" t="e">
        <f aca="false">NA()</f>
        <v>#N/A</v>
      </c>
      <c r="DX230" s="1" t="e">
        <f aca="false">NA()</f>
        <v>#N/A</v>
      </c>
      <c r="DY230" s="1" t="e">
        <f aca="false">NA()</f>
        <v>#N/A</v>
      </c>
      <c r="DZ230" s="1" t="e">
        <f aca="false">NA()</f>
        <v>#N/A</v>
      </c>
      <c r="EA230" s="1" t="e">
        <f aca="false">NA()</f>
        <v>#N/A</v>
      </c>
      <c r="EB230" s="1" t="e">
        <f aca="false">NA()</f>
        <v>#N/A</v>
      </c>
      <c r="EC230" s="1" t="e">
        <f aca="false">NA()</f>
        <v>#N/A</v>
      </c>
      <c r="ED230" s="1" t="e">
        <f aca="false">NA()</f>
        <v>#N/A</v>
      </c>
      <c r="EE230" s="1" t="e">
        <f aca="false">NA()</f>
        <v>#N/A</v>
      </c>
      <c r="EF230" s="1" t="e">
        <f aca="false">NA()</f>
        <v>#N/A</v>
      </c>
      <c r="EG230" s="1" t="e">
        <f aca="false">NA()</f>
        <v>#N/A</v>
      </c>
      <c r="EH230" s="1" t="e">
        <f aca="false">NA()</f>
        <v>#N/A</v>
      </c>
      <c r="EI230" s="1" t="e">
        <f aca="false">NA()</f>
        <v>#N/A</v>
      </c>
      <c r="EJ230" s="1" t="e">
        <f aca="false">NA()</f>
        <v>#N/A</v>
      </c>
      <c r="EK230" s="1" t="e">
        <f aca="false">NA()</f>
        <v>#N/A</v>
      </c>
      <c r="EL230" s="1" t="e">
        <f aca="false">NA()</f>
        <v>#N/A</v>
      </c>
      <c r="EM230" s="1" t="e">
        <f aca="false">NA()</f>
        <v>#N/A</v>
      </c>
      <c r="EN230" s="1" t="e">
        <f aca="false">NA()</f>
        <v>#N/A</v>
      </c>
      <c r="EO230" s="1" t="e">
        <f aca="false">NA()</f>
        <v>#N/A</v>
      </c>
      <c r="EP230" s="1" t="e">
        <f aca="false">NA()</f>
        <v>#N/A</v>
      </c>
      <c r="EQ230" s="1" t="e">
        <f aca="false">NA()</f>
        <v>#N/A</v>
      </c>
      <c r="ER230" s="1" t="e">
        <f aca="false">NA()</f>
        <v>#N/A</v>
      </c>
      <c r="ES230" s="1" t="e">
        <f aca="false">NA()</f>
        <v>#N/A</v>
      </c>
      <c r="ET230" s="1" t="e">
        <f aca="false">NA()</f>
        <v>#N/A</v>
      </c>
      <c r="EU230" s="1" t="e">
        <f aca="false">NA()</f>
        <v>#N/A</v>
      </c>
      <c r="EV230" s="1" t="e">
        <f aca="false">NA()</f>
        <v>#N/A</v>
      </c>
      <c r="EW230" s="1" t="e">
        <f aca="false">NA()</f>
        <v>#N/A</v>
      </c>
      <c r="EX230" s="1" t="e">
        <f aca="false">NA()</f>
        <v>#N/A</v>
      </c>
      <c r="EY230" s="1" t="e">
        <f aca="false">NA()</f>
        <v>#N/A</v>
      </c>
      <c r="EZ230" s="1" t="n">
        <v>-2.06851192477036</v>
      </c>
      <c r="FA230" s="1" t="n">
        <v>-2.1889764952256</v>
      </c>
      <c r="FB230" s="1" t="n">
        <v>-2.17943505662905</v>
      </c>
      <c r="FC230" s="1" t="n">
        <v>-2.17069090495308</v>
      </c>
      <c r="FD230" s="1" t="n">
        <v>-2.16359434907485</v>
      </c>
      <c r="FE230" s="1" t="n">
        <v>-2.88560715373851</v>
      </c>
      <c r="FF230" s="1" t="n">
        <v>-2.87627843188414</v>
      </c>
    </row>
    <row r="231" customFormat="false" ht="14.65" hidden="false" customHeight="false" outlineLevel="0" collapsed="false">
      <c r="A231" s="1" t="s">
        <v>390</v>
      </c>
      <c r="B231" s="1" t="e">
        <f aca="false">NA()</f>
        <v>#N/A</v>
      </c>
      <c r="C231" s="1" t="e">
        <f aca="false">NA()</f>
        <v>#N/A</v>
      </c>
      <c r="D231" s="1" t="e">
        <f aca="false">NA()</f>
        <v>#N/A</v>
      </c>
      <c r="E231" s="1" t="e">
        <f aca="false">NA()</f>
        <v>#N/A</v>
      </c>
      <c r="F231" s="1" t="e">
        <f aca="false">NA()</f>
        <v>#N/A</v>
      </c>
      <c r="G231" s="1" t="e">
        <f aca="false">NA()</f>
        <v>#N/A</v>
      </c>
      <c r="H231" s="1" t="e">
        <f aca="false">NA()</f>
        <v>#N/A</v>
      </c>
      <c r="I231" s="1" t="e">
        <f aca="false">NA()</f>
        <v>#N/A</v>
      </c>
      <c r="J231" s="1" t="e">
        <f aca="false">NA()</f>
        <v>#N/A</v>
      </c>
      <c r="K231" s="1" t="e">
        <f aca="false">NA()</f>
        <v>#N/A</v>
      </c>
      <c r="L231" s="1" t="e">
        <f aca="false">NA()</f>
        <v>#N/A</v>
      </c>
      <c r="M231" s="1" t="e">
        <f aca="false">NA()</f>
        <v>#N/A</v>
      </c>
      <c r="N231" s="1" t="e">
        <f aca="false">NA()</f>
        <v>#N/A</v>
      </c>
      <c r="O231" s="1" t="e">
        <f aca="false">NA()</f>
        <v>#N/A</v>
      </c>
      <c r="P231" s="1" t="e">
        <f aca="false">NA()</f>
        <v>#N/A</v>
      </c>
      <c r="Q231" s="1" t="e">
        <f aca="false">NA()</f>
        <v>#N/A</v>
      </c>
      <c r="R231" s="1" t="e">
        <f aca="false">NA()</f>
        <v>#N/A</v>
      </c>
      <c r="S231" s="1" t="e">
        <f aca="false">NA()</f>
        <v>#N/A</v>
      </c>
      <c r="T231" s="1" t="e">
        <f aca="false">NA()</f>
        <v>#N/A</v>
      </c>
      <c r="U231" s="1" t="e">
        <f aca="false">NA()</f>
        <v>#N/A</v>
      </c>
      <c r="V231" s="1" t="e">
        <f aca="false">NA()</f>
        <v>#N/A</v>
      </c>
      <c r="W231" s="1" t="e">
        <f aca="false">NA()</f>
        <v>#N/A</v>
      </c>
      <c r="X231" s="1" t="e">
        <f aca="false">NA()</f>
        <v>#N/A</v>
      </c>
      <c r="Y231" s="1" t="e">
        <f aca="false">NA()</f>
        <v>#N/A</v>
      </c>
      <c r="Z231" s="1" t="e">
        <f aca="false">NA()</f>
        <v>#N/A</v>
      </c>
      <c r="AA231" s="1" t="e">
        <f aca="false">NA()</f>
        <v>#N/A</v>
      </c>
      <c r="AB231" s="1" t="e">
        <f aca="false">NA()</f>
        <v>#N/A</v>
      </c>
      <c r="AC231" s="1" t="e">
        <f aca="false">NA()</f>
        <v>#N/A</v>
      </c>
      <c r="AD231" s="1" t="e">
        <f aca="false">NA()</f>
        <v>#N/A</v>
      </c>
      <c r="AE231" s="1" t="e">
        <f aca="false">NA()</f>
        <v>#N/A</v>
      </c>
      <c r="AF231" s="1" t="e">
        <f aca="false">NA()</f>
        <v>#N/A</v>
      </c>
      <c r="AG231" s="1" t="e">
        <f aca="false">NA()</f>
        <v>#N/A</v>
      </c>
      <c r="AH231" s="1" t="e">
        <f aca="false">NA()</f>
        <v>#N/A</v>
      </c>
      <c r="AI231" s="1" t="e">
        <f aca="false">NA()</f>
        <v>#N/A</v>
      </c>
      <c r="AJ231" s="1" t="e">
        <f aca="false">NA()</f>
        <v>#N/A</v>
      </c>
      <c r="AK231" s="1" t="e">
        <f aca="false">NA()</f>
        <v>#N/A</v>
      </c>
      <c r="AL231" s="1" t="e">
        <f aca="false">NA()</f>
        <v>#N/A</v>
      </c>
      <c r="AM231" s="1" t="e">
        <f aca="false">NA()</f>
        <v>#N/A</v>
      </c>
      <c r="AN231" s="1" t="e">
        <f aca="false">NA()</f>
        <v>#N/A</v>
      </c>
      <c r="AO231" s="1" t="e">
        <f aca="false">NA()</f>
        <v>#N/A</v>
      </c>
      <c r="AP231" s="1" t="e">
        <f aca="false">NA()</f>
        <v>#N/A</v>
      </c>
      <c r="AQ231" s="1" t="e">
        <f aca="false">NA()</f>
        <v>#N/A</v>
      </c>
      <c r="AR231" s="1" t="e">
        <f aca="false">NA()</f>
        <v>#N/A</v>
      </c>
      <c r="AS231" s="1" t="e">
        <f aca="false">NA()</f>
        <v>#N/A</v>
      </c>
      <c r="AT231" s="1" t="e">
        <f aca="false">NA()</f>
        <v>#N/A</v>
      </c>
      <c r="AU231" s="1" t="e">
        <f aca="false">NA()</f>
        <v>#N/A</v>
      </c>
      <c r="AV231" s="1" t="e">
        <f aca="false">NA()</f>
        <v>#N/A</v>
      </c>
      <c r="AW231" s="1" t="e">
        <f aca="false">NA()</f>
        <v>#N/A</v>
      </c>
      <c r="AX231" s="1" t="e">
        <f aca="false">NA()</f>
        <v>#N/A</v>
      </c>
      <c r="AY231" s="1" t="e">
        <f aca="false">NA()</f>
        <v>#N/A</v>
      </c>
      <c r="AZ231" s="1" t="e">
        <f aca="false">NA()</f>
        <v>#N/A</v>
      </c>
      <c r="BA231" s="1" t="e">
        <f aca="false">NA()</f>
        <v>#N/A</v>
      </c>
      <c r="BB231" s="1" t="e">
        <f aca="false">NA()</f>
        <v>#N/A</v>
      </c>
      <c r="BC231" s="1" t="e">
        <f aca="false">NA()</f>
        <v>#N/A</v>
      </c>
      <c r="BD231" s="1" t="e">
        <f aca="false">NA()</f>
        <v>#N/A</v>
      </c>
      <c r="BE231" s="1" t="e">
        <f aca="false">NA()</f>
        <v>#N/A</v>
      </c>
      <c r="BF231" s="1" t="e">
        <f aca="false">NA()</f>
        <v>#N/A</v>
      </c>
      <c r="BG231" s="1" t="e">
        <f aca="false">NA()</f>
        <v>#N/A</v>
      </c>
      <c r="BH231" s="1" t="e">
        <f aca="false">NA()</f>
        <v>#N/A</v>
      </c>
      <c r="BI231" s="1" t="e">
        <f aca="false">NA()</f>
        <v>#N/A</v>
      </c>
      <c r="BJ231" s="1" t="e">
        <f aca="false">NA()</f>
        <v>#N/A</v>
      </c>
      <c r="BK231" s="1" t="e">
        <f aca="false">NA()</f>
        <v>#N/A</v>
      </c>
      <c r="BL231" s="1" t="e">
        <f aca="false">NA()</f>
        <v>#N/A</v>
      </c>
      <c r="BM231" s="1" t="e">
        <f aca="false">NA()</f>
        <v>#N/A</v>
      </c>
      <c r="BN231" s="1" t="e">
        <f aca="false">NA()</f>
        <v>#N/A</v>
      </c>
      <c r="BO231" s="1" t="e">
        <f aca="false">NA()</f>
        <v>#N/A</v>
      </c>
      <c r="BP231" s="1" t="e">
        <f aca="false">NA()</f>
        <v>#N/A</v>
      </c>
      <c r="BQ231" s="1" t="e">
        <f aca="false">NA()</f>
        <v>#N/A</v>
      </c>
      <c r="BR231" s="1" t="e">
        <f aca="false">NA()</f>
        <v>#N/A</v>
      </c>
      <c r="BS231" s="1" t="e">
        <f aca="false">NA()</f>
        <v>#N/A</v>
      </c>
      <c r="BT231" s="1" t="e">
        <f aca="false">NA()</f>
        <v>#N/A</v>
      </c>
      <c r="BU231" s="1" t="e">
        <f aca="false">NA()</f>
        <v>#N/A</v>
      </c>
      <c r="BV231" s="1" t="e">
        <f aca="false">NA()</f>
        <v>#N/A</v>
      </c>
      <c r="BW231" s="1" t="e">
        <f aca="false">NA()</f>
        <v>#N/A</v>
      </c>
      <c r="BX231" s="1" t="e">
        <f aca="false">NA()</f>
        <v>#N/A</v>
      </c>
      <c r="BY231" s="1" t="e">
        <f aca="false">NA()</f>
        <v>#N/A</v>
      </c>
      <c r="BZ231" s="1" t="e">
        <f aca="false">NA()</f>
        <v>#N/A</v>
      </c>
      <c r="CA231" s="1" t="e">
        <f aca="false">NA()</f>
        <v>#N/A</v>
      </c>
      <c r="CB231" s="1" t="e">
        <f aca="false">NA()</f>
        <v>#N/A</v>
      </c>
      <c r="CC231" s="1" t="e">
        <f aca="false">NA()</f>
        <v>#N/A</v>
      </c>
      <c r="CD231" s="1" t="e">
        <f aca="false">NA()</f>
        <v>#N/A</v>
      </c>
      <c r="CE231" s="1" t="e">
        <f aca="false">NA()</f>
        <v>#N/A</v>
      </c>
      <c r="CF231" s="1" t="e">
        <f aca="false">NA()</f>
        <v>#N/A</v>
      </c>
      <c r="CG231" s="1" t="e">
        <f aca="false">NA()</f>
        <v>#N/A</v>
      </c>
      <c r="CH231" s="1" t="e">
        <f aca="false">NA()</f>
        <v>#N/A</v>
      </c>
      <c r="CI231" s="1" t="e">
        <f aca="false">NA()</f>
        <v>#N/A</v>
      </c>
      <c r="CJ231" s="1" t="e">
        <f aca="false">NA()</f>
        <v>#N/A</v>
      </c>
      <c r="CK231" s="1" t="e">
        <f aca="false">NA()</f>
        <v>#N/A</v>
      </c>
      <c r="CL231" s="1" t="e">
        <f aca="false">NA()</f>
        <v>#N/A</v>
      </c>
      <c r="CM231" s="1" t="e">
        <f aca="false">NA()</f>
        <v>#N/A</v>
      </c>
      <c r="CN231" s="1" t="e">
        <f aca="false">NA()</f>
        <v>#N/A</v>
      </c>
      <c r="CO231" s="1" t="e">
        <f aca="false">NA()</f>
        <v>#N/A</v>
      </c>
      <c r="CP231" s="1" t="e">
        <f aca="false">NA()</f>
        <v>#N/A</v>
      </c>
      <c r="CQ231" s="1" t="e">
        <f aca="false">NA()</f>
        <v>#N/A</v>
      </c>
      <c r="CR231" s="1" t="e">
        <f aca="false">NA()</f>
        <v>#N/A</v>
      </c>
      <c r="CS231" s="1" t="e">
        <f aca="false">NA()</f>
        <v>#N/A</v>
      </c>
      <c r="CT231" s="1" t="e">
        <f aca="false">NA()</f>
        <v>#N/A</v>
      </c>
      <c r="CU231" s="1" t="e">
        <f aca="false">NA()</f>
        <v>#N/A</v>
      </c>
      <c r="CV231" s="1" t="e">
        <f aca="false">NA()</f>
        <v>#N/A</v>
      </c>
      <c r="CW231" s="1" t="e">
        <f aca="false">NA()</f>
        <v>#N/A</v>
      </c>
      <c r="CX231" s="1" t="e">
        <f aca="false">NA()</f>
        <v>#N/A</v>
      </c>
      <c r="CY231" s="1" t="e">
        <f aca="false">NA()</f>
        <v>#N/A</v>
      </c>
      <c r="CZ231" s="1" t="e">
        <f aca="false">NA()</f>
        <v>#N/A</v>
      </c>
      <c r="DA231" s="1" t="e">
        <f aca="false">NA()</f>
        <v>#N/A</v>
      </c>
      <c r="DB231" s="1" t="e">
        <f aca="false">NA()</f>
        <v>#N/A</v>
      </c>
      <c r="DC231" s="1" t="e">
        <f aca="false">NA()</f>
        <v>#N/A</v>
      </c>
      <c r="DD231" s="1" t="e">
        <f aca="false">NA()</f>
        <v>#N/A</v>
      </c>
      <c r="DE231" s="1" t="e">
        <f aca="false">NA()</f>
        <v>#N/A</v>
      </c>
      <c r="DF231" s="1" t="e">
        <f aca="false">NA()</f>
        <v>#N/A</v>
      </c>
      <c r="DG231" s="1" t="e">
        <f aca="false">NA()</f>
        <v>#N/A</v>
      </c>
      <c r="DH231" s="1" t="e">
        <f aca="false">NA()</f>
        <v>#N/A</v>
      </c>
      <c r="DI231" s="1" t="e">
        <f aca="false">NA()</f>
        <v>#N/A</v>
      </c>
      <c r="DJ231" s="1" t="e">
        <f aca="false">NA()</f>
        <v>#N/A</v>
      </c>
      <c r="DK231" s="1" t="e">
        <f aca="false">NA()</f>
        <v>#N/A</v>
      </c>
      <c r="DL231" s="1" t="e">
        <f aca="false">NA()</f>
        <v>#N/A</v>
      </c>
      <c r="DM231" s="1" t="e">
        <f aca="false">NA()</f>
        <v>#N/A</v>
      </c>
      <c r="DN231" s="1" t="e">
        <f aca="false">NA()</f>
        <v>#N/A</v>
      </c>
      <c r="DO231" s="1" t="e">
        <f aca="false">NA()</f>
        <v>#N/A</v>
      </c>
      <c r="DP231" s="1" t="e">
        <f aca="false">NA()</f>
        <v>#N/A</v>
      </c>
      <c r="DQ231" s="1" t="e">
        <f aca="false">NA()</f>
        <v>#N/A</v>
      </c>
      <c r="DR231" s="1" t="e">
        <f aca="false">NA()</f>
        <v>#N/A</v>
      </c>
      <c r="DS231" s="1" t="e">
        <f aca="false">NA()</f>
        <v>#N/A</v>
      </c>
      <c r="DT231" s="1" t="e">
        <f aca="false">NA()</f>
        <v>#N/A</v>
      </c>
      <c r="DU231" s="1" t="e">
        <f aca="false">NA()</f>
        <v>#N/A</v>
      </c>
      <c r="DV231" s="1" t="e">
        <f aca="false">NA()</f>
        <v>#N/A</v>
      </c>
      <c r="DW231" s="1" t="e">
        <f aca="false">NA()</f>
        <v>#N/A</v>
      </c>
      <c r="DX231" s="1" t="e">
        <f aca="false">NA()</f>
        <v>#N/A</v>
      </c>
      <c r="DY231" s="1" t="e">
        <f aca="false">NA()</f>
        <v>#N/A</v>
      </c>
      <c r="DZ231" s="1" t="e">
        <f aca="false">NA()</f>
        <v>#N/A</v>
      </c>
      <c r="EA231" s="1" t="e">
        <f aca="false">NA()</f>
        <v>#N/A</v>
      </c>
      <c r="EB231" s="1" t="e">
        <f aca="false">NA()</f>
        <v>#N/A</v>
      </c>
      <c r="EC231" s="1" t="e">
        <f aca="false">NA()</f>
        <v>#N/A</v>
      </c>
      <c r="ED231" s="1" t="e">
        <f aca="false">NA()</f>
        <v>#N/A</v>
      </c>
      <c r="EE231" s="1" t="e">
        <f aca="false">NA()</f>
        <v>#N/A</v>
      </c>
      <c r="EF231" s="1" t="e">
        <f aca="false">NA()</f>
        <v>#N/A</v>
      </c>
      <c r="EG231" s="1" t="e">
        <f aca="false">NA()</f>
        <v>#N/A</v>
      </c>
      <c r="EH231" s="1" t="e">
        <f aca="false">NA()</f>
        <v>#N/A</v>
      </c>
      <c r="EI231" s="1" t="e">
        <f aca="false">NA()</f>
        <v>#N/A</v>
      </c>
      <c r="EJ231" s="1" t="e">
        <f aca="false">NA()</f>
        <v>#N/A</v>
      </c>
      <c r="EK231" s="1" t="e">
        <f aca="false">NA()</f>
        <v>#N/A</v>
      </c>
      <c r="EL231" s="1" t="e">
        <f aca="false">NA()</f>
        <v>#N/A</v>
      </c>
      <c r="EM231" s="1" t="e">
        <f aca="false">NA()</f>
        <v>#N/A</v>
      </c>
      <c r="EN231" s="1" t="e">
        <f aca="false">NA()</f>
        <v>#N/A</v>
      </c>
      <c r="EO231" s="1" t="e">
        <f aca="false">NA()</f>
        <v>#N/A</v>
      </c>
      <c r="EP231" s="1" t="e">
        <f aca="false">NA()</f>
        <v>#N/A</v>
      </c>
      <c r="EQ231" s="1" t="e">
        <f aca="false">NA()</f>
        <v>#N/A</v>
      </c>
      <c r="ER231" s="1" t="e">
        <f aca="false">NA()</f>
        <v>#N/A</v>
      </c>
      <c r="ES231" s="1" t="e">
        <f aca="false">NA()</f>
        <v>#N/A</v>
      </c>
      <c r="ET231" s="1" t="e">
        <f aca="false">NA()</f>
        <v>#N/A</v>
      </c>
      <c r="EU231" s="1" t="e">
        <f aca="false">NA()</f>
        <v>#N/A</v>
      </c>
      <c r="EV231" s="1" t="e">
        <f aca="false">NA()</f>
        <v>#N/A</v>
      </c>
      <c r="EW231" s="1" t="e">
        <f aca="false">NA()</f>
        <v>#N/A</v>
      </c>
      <c r="EX231" s="1" t="e">
        <f aca="false">NA()</f>
        <v>#N/A</v>
      </c>
      <c r="EY231" s="1" t="e">
        <f aca="false">NA()</f>
        <v>#N/A</v>
      </c>
      <c r="EZ231" s="1" t="e">
        <f aca="false">NA()</f>
        <v>#N/A</v>
      </c>
      <c r="FA231" s="1" t="n">
        <v>-2.14454200103162</v>
      </c>
      <c r="FB231" s="1" t="n">
        <v>-2.07285620014055</v>
      </c>
      <c r="FC231" s="1" t="n">
        <v>-2.06411204006045</v>
      </c>
      <c r="FD231" s="1" t="n">
        <v>-2.05701547736119</v>
      </c>
      <c r="FE231" s="1" t="n">
        <v>-2.71702202626791</v>
      </c>
      <c r="FF231" s="1" t="n">
        <v>-2.70769329546585</v>
      </c>
    </row>
    <row r="232" customFormat="false" ht="14.65" hidden="false" customHeight="false" outlineLevel="0" collapsed="false">
      <c r="A232" s="1" t="s">
        <v>391</v>
      </c>
      <c r="B232" s="1" t="e">
        <f aca="false">NA()</f>
        <v>#N/A</v>
      </c>
      <c r="C232" s="1" t="e">
        <f aca="false">NA()</f>
        <v>#N/A</v>
      </c>
      <c r="D232" s="1" t="e">
        <f aca="false">NA()</f>
        <v>#N/A</v>
      </c>
      <c r="E232" s="1" t="e">
        <f aca="false">NA()</f>
        <v>#N/A</v>
      </c>
      <c r="F232" s="1" t="e">
        <f aca="false">NA()</f>
        <v>#N/A</v>
      </c>
      <c r="G232" s="1" t="e">
        <f aca="false">NA()</f>
        <v>#N/A</v>
      </c>
      <c r="H232" s="1" t="e">
        <f aca="false">NA()</f>
        <v>#N/A</v>
      </c>
      <c r="I232" s="1" t="e">
        <f aca="false">NA()</f>
        <v>#N/A</v>
      </c>
      <c r="J232" s="1" t="e">
        <f aca="false">NA()</f>
        <v>#N/A</v>
      </c>
      <c r="K232" s="1" t="e">
        <f aca="false">NA()</f>
        <v>#N/A</v>
      </c>
      <c r="L232" s="1" t="e">
        <f aca="false">NA()</f>
        <v>#N/A</v>
      </c>
      <c r="M232" s="1" t="e">
        <f aca="false">NA()</f>
        <v>#N/A</v>
      </c>
      <c r="N232" s="1" t="e">
        <f aca="false">NA()</f>
        <v>#N/A</v>
      </c>
      <c r="O232" s="1" t="e">
        <f aca="false">NA()</f>
        <v>#N/A</v>
      </c>
      <c r="P232" s="1" t="e">
        <f aca="false">NA()</f>
        <v>#N/A</v>
      </c>
      <c r="Q232" s="1" t="e">
        <f aca="false">NA()</f>
        <v>#N/A</v>
      </c>
      <c r="R232" s="1" t="e">
        <f aca="false">NA()</f>
        <v>#N/A</v>
      </c>
      <c r="S232" s="1" t="e">
        <f aca="false">NA()</f>
        <v>#N/A</v>
      </c>
      <c r="T232" s="1" t="e">
        <f aca="false">NA()</f>
        <v>#N/A</v>
      </c>
      <c r="U232" s="1" t="e">
        <f aca="false">NA()</f>
        <v>#N/A</v>
      </c>
      <c r="V232" s="1" t="e">
        <f aca="false">NA()</f>
        <v>#N/A</v>
      </c>
      <c r="W232" s="1" t="e">
        <f aca="false">NA()</f>
        <v>#N/A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  <c r="AG232" s="1" t="e">
        <f aca="false">NA()</f>
        <v>#N/A</v>
      </c>
      <c r="AH232" s="1" t="e">
        <f aca="false">NA()</f>
        <v>#N/A</v>
      </c>
      <c r="AI232" s="1" t="e">
        <f aca="false">NA()</f>
        <v>#N/A</v>
      </c>
      <c r="AJ232" s="1" t="e">
        <f aca="false">NA()</f>
        <v>#N/A</v>
      </c>
      <c r="AK232" s="1" t="e">
        <f aca="false">NA()</f>
        <v>#N/A</v>
      </c>
      <c r="AL232" s="1" t="e">
        <f aca="false">NA()</f>
        <v>#N/A</v>
      </c>
      <c r="AM232" s="1" t="e">
        <f aca="false">NA()</f>
        <v>#N/A</v>
      </c>
      <c r="AN232" s="1" t="e">
        <f aca="false">NA()</f>
        <v>#N/A</v>
      </c>
      <c r="AO232" s="1" t="e">
        <f aca="false">NA()</f>
        <v>#N/A</v>
      </c>
      <c r="AP232" s="1" t="e">
        <f aca="false">NA()</f>
        <v>#N/A</v>
      </c>
      <c r="AQ232" s="1" t="e">
        <f aca="false">NA()</f>
        <v>#N/A</v>
      </c>
      <c r="AR232" s="1" t="e">
        <f aca="false">NA()</f>
        <v>#N/A</v>
      </c>
      <c r="AS232" s="1" t="e">
        <f aca="false">NA()</f>
        <v>#N/A</v>
      </c>
      <c r="AT232" s="1" t="e">
        <f aca="false">NA()</f>
        <v>#N/A</v>
      </c>
      <c r="AU232" s="1" t="e">
        <f aca="false">NA()</f>
        <v>#N/A</v>
      </c>
      <c r="AV232" s="1" t="e">
        <f aca="false">NA()</f>
        <v>#N/A</v>
      </c>
      <c r="AW232" s="1" t="e">
        <f aca="false">NA()</f>
        <v>#N/A</v>
      </c>
      <c r="AX232" s="1" t="e">
        <f aca="false">NA()</f>
        <v>#N/A</v>
      </c>
      <c r="AY232" s="1" t="e">
        <f aca="false">NA()</f>
        <v>#N/A</v>
      </c>
      <c r="AZ232" s="1" t="e">
        <f aca="false">NA()</f>
        <v>#N/A</v>
      </c>
      <c r="BA232" s="1" t="e">
        <f aca="false">NA()</f>
        <v>#N/A</v>
      </c>
      <c r="BB232" s="1" t="e">
        <f aca="false">NA()</f>
        <v>#N/A</v>
      </c>
      <c r="BC232" s="1" t="e">
        <f aca="false">NA()</f>
        <v>#N/A</v>
      </c>
      <c r="BD232" s="1" t="e">
        <f aca="false">NA()</f>
        <v>#N/A</v>
      </c>
      <c r="BE232" s="1" t="e">
        <f aca="false">NA()</f>
        <v>#N/A</v>
      </c>
      <c r="BF232" s="1" t="e">
        <f aca="false">NA()</f>
        <v>#N/A</v>
      </c>
      <c r="BG232" s="1" t="e">
        <f aca="false">NA()</f>
        <v>#N/A</v>
      </c>
      <c r="BH232" s="1" t="e">
        <f aca="false">NA()</f>
        <v>#N/A</v>
      </c>
      <c r="BI232" s="1" t="e">
        <f aca="false">NA()</f>
        <v>#N/A</v>
      </c>
      <c r="BJ232" s="1" t="e">
        <f aca="false">NA()</f>
        <v>#N/A</v>
      </c>
      <c r="BK232" s="1" t="e">
        <f aca="false">NA()</f>
        <v>#N/A</v>
      </c>
      <c r="BL232" s="1" t="e">
        <f aca="false">NA()</f>
        <v>#N/A</v>
      </c>
      <c r="BM232" s="1" t="e">
        <f aca="false">NA()</f>
        <v>#N/A</v>
      </c>
      <c r="BN232" s="1" t="e">
        <f aca="false">NA()</f>
        <v>#N/A</v>
      </c>
      <c r="BO232" s="1" t="e">
        <f aca="false">NA()</f>
        <v>#N/A</v>
      </c>
      <c r="BP232" s="1" t="e">
        <f aca="false">NA()</f>
        <v>#N/A</v>
      </c>
      <c r="BQ232" s="1" t="e">
        <f aca="false">NA()</f>
        <v>#N/A</v>
      </c>
      <c r="BR232" s="1" t="e">
        <f aca="false">NA()</f>
        <v>#N/A</v>
      </c>
      <c r="BS232" s="1" t="e">
        <f aca="false">NA()</f>
        <v>#N/A</v>
      </c>
      <c r="BT232" s="1" t="e">
        <f aca="false">NA()</f>
        <v>#N/A</v>
      </c>
      <c r="BU232" s="1" t="e">
        <f aca="false">NA()</f>
        <v>#N/A</v>
      </c>
      <c r="BV232" s="1" t="e">
        <f aca="false">NA()</f>
        <v>#N/A</v>
      </c>
      <c r="BW232" s="1" t="e">
        <f aca="false">NA()</f>
        <v>#N/A</v>
      </c>
      <c r="BX232" s="1" t="e">
        <f aca="false">NA()</f>
        <v>#N/A</v>
      </c>
      <c r="BY232" s="1" t="e">
        <f aca="false">NA()</f>
        <v>#N/A</v>
      </c>
      <c r="BZ232" s="1" t="e">
        <f aca="false">NA()</f>
        <v>#N/A</v>
      </c>
      <c r="CA232" s="1" t="e">
        <f aca="false">NA()</f>
        <v>#N/A</v>
      </c>
      <c r="CB232" s="1" t="e">
        <f aca="false">NA()</f>
        <v>#N/A</v>
      </c>
      <c r="CC232" s="1" t="e">
        <f aca="false">NA()</f>
        <v>#N/A</v>
      </c>
      <c r="CD232" s="1" t="e">
        <f aca="false">NA()</f>
        <v>#N/A</v>
      </c>
      <c r="CE232" s="1" t="e">
        <f aca="false">NA()</f>
        <v>#N/A</v>
      </c>
      <c r="CF232" s="1" t="e">
        <f aca="false">NA()</f>
        <v>#N/A</v>
      </c>
      <c r="CG232" s="1" t="e">
        <f aca="false">NA()</f>
        <v>#N/A</v>
      </c>
      <c r="CH232" s="1" t="e">
        <f aca="false">NA()</f>
        <v>#N/A</v>
      </c>
      <c r="CI232" s="1" t="e">
        <f aca="false">NA()</f>
        <v>#N/A</v>
      </c>
      <c r="CJ232" s="1" t="e">
        <f aca="false">NA()</f>
        <v>#N/A</v>
      </c>
      <c r="CK232" s="1" t="e">
        <f aca="false">NA()</f>
        <v>#N/A</v>
      </c>
      <c r="CL232" s="1" t="e">
        <f aca="false">NA()</f>
        <v>#N/A</v>
      </c>
      <c r="CM232" s="1" t="e">
        <f aca="false">NA()</f>
        <v>#N/A</v>
      </c>
      <c r="CN232" s="1" t="e">
        <f aca="false">NA()</f>
        <v>#N/A</v>
      </c>
      <c r="CO232" s="1" t="e">
        <f aca="false">NA()</f>
        <v>#N/A</v>
      </c>
      <c r="CP232" s="1" t="e">
        <f aca="false">NA()</f>
        <v>#N/A</v>
      </c>
      <c r="CQ232" s="1" t="e">
        <f aca="false">NA()</f>
        <v>#N/A</v>
      </c>
      <c r="CR232" s="1" t="e">
        <f aca="false">NA()</f>
        <v>#N/A</v>
      </c>
      <c r="CS232" s="1" t="e">
        <f aca="false">NA()</f>
        <v>#N/A</v>
      </c>
      <c r="CT232" s="1" t="e">
        <f aca="false">NA()</f>
        <v>#N/A</v>
      </c>
      <c r="CU232" s="1" t="e">
        <f aca="false">NA()</f>
        <v>#N/A</v>
      </c>
      <c r="CV232" s="1" t="e">
        <f aca="false">NA()</f>
        <v>#N/A</v>
      </c>
      <c r="CW232" s="1" t="e">
        <f aca="false">NA()</f>
        <v>#N/A</v>
      </c>
      <c r="CX232" s="1" t="e">
        <f aca="false">NA()</f>
        <v>#N/A</v>
      </c>
      <c r="CY232" s="1" t="e">
        <f aca="false">NA()</f>
        <v>#N/A</v>
      </c>
      <c r="CZ232" s="1" t="e">
        <f aca="false">NA()</f>
        <v>#N/A</v>
      </c>
      <c r="DA232" s="1" t="e">
        <f aca="false">NA()</f>
        <v>#N/A</v>
      </c>
      <c r="DB232" s="1" t="e">
        <f aca="false">NA()</f>
        <v>#N/A</v>
      </c>
      <c r="DC232" s="1" t="e">
        <f aca="false">NA()</f>
        <v>#N/A</v>
      </c>
      <c r="DD232" s="1" t="e">
        <f aca="false">NA()</f>
        <v>#N/A</v>
      </c>
      <c r="DE232" s="1" t="e">
        <f aca="false">NA()</f>
        <v>#N/A</v>
      </c>
      <c r="DF232" s="1" t="e">
        <f aca="false">NA()</f>
        <v>#N/A</v>
      </c>
      <c r="DG232" s="1" t="e">
        <f aca="false">NA()</f>
        <v>#N/A</v>
      </c>
      <c r="DH232" s="1" t="e">
        <f aca="false">NA()</f>
        <v>#N/A</v>
      </c>
      <c r="DI232" s="1" t="e">
        <f aca="false">NA()</f>
        <v>#N/A</v>
      </c>
      <c r="DJ232" s="1" t="e">
        <f aca="false">NA()</f>
        <v>#N/A</v>
      </c>
      <c r="DK232" s="1" t="e">
        <f aca="false">NA()</f>
        <v>#N/A</v>
      </c>
      <c r="DL232" s="1" t="e">
        <f aca="false">NA()</f>
        <v>#N/A</v>
      </c>
      <c r="DM232" s="1" t="e">
        <f aca="false">NA()</f>
        <v>#N/A</v>
      </c>
      <c r="DN232" s="1" t="e">
        <f aca="false">NA()</f>
        <v>#N/A</v>
      </c>
      <c r="DO232" s="1" t="e">
        <f aca="false">NA()</f>
        <v>#N/A</v>
      </c>
      <c r="DP232" s="1" t="e">
        <f aca="false">NA()</f>
        <v>#N/A</v>
      </c>
      <c r="DQ232" s="1" t="e">
        <f aca="false">NA()</f>
        <v>#N/A</v>
      </c>
      <c r="DR232" s="1" t="e">
        <f aca="false">NA()</f>
        <v>#N/A</v>
      </c>
      <c r="DS232" s="1" t="e">
        <f aca="false">NA()</f>
        <v>#N/A</v>
      </c>
      <c r="DT232" s="1" t="e">
        <f aca="false">NA()</f>
        <v>#N/A</v>
      </c>
      <c r="DU232" s="1" t="e">
        <f aca="false">NA()</f>
        <v>#N/A</v>
      </c>
      <c r="DV232" s="1" t="e">
        <f aca="false">NA()</f>
        <v>#N/A</v>
      </c>
      <c r="DW232" s="1" t="e">
        <f aca="false">NA()</f>
        <v>#N/A</v>
      </c>
      <c r="DX232" s="1" t="e">
        <f aca="false">NA()</f>
        <v>#N/A</v>
      </c>
      <c r="DY232" s="1" t="e">
        <f aca="false">NA()</f>
        <v>#N/A</v>
      </c>
      <c r="DZ232" s="1" t="e">
        <f aca="false">NA()</f>
        <v>#N/A</v>
      </c>
      <c r="EA232" s="1" t="e">
        <f aca="false">NA()</f>
        <v>#N/A</v>
      </c>
      <c r="EB232" s="1" t="e">
        <f aca="false">NA()</f>
        <v>#N/A</v>
      </c>
      <c r="EC232" s="1" t="e">
        <f aca="false">NA()</f>
        <v>#N/A</v>
      </c>
      <c r="ED232" s="1" t="e">
        <f aca="false">NA()</f>
        <v>#N/A</v>
      </c>
      <c r="EE232" s="1" t="e">
        <f aca="false">NA()</f>
        <v>#N/A</v>
      </c>
      <c r="EF232" s="1" t="e">
        <f aca="false">NA()</f>
        <v>#N/A</v>
      </c>
      <c r="EG232" s="1" t="e">
        <f aca="false">NA()</f>
        <v>#N/A</v>
      </c>
      <c r="EH232" s="1" t="e">
        <f aca="false">NA()</f>
        <v>#N/A</v>
      </c>
      <c r="EI232" s="1" t="e">
        <f aca="false">NA()</f>
        <v>#N/A</v>
      </c>
      <c r="EJ232" s="1" t="e">
        <f aca="false">NA()</f>
        <v>#N/A</v>
      </c>
      <c r="EK232" s="1" t="e">
        <f aca="false">NA()</f>
        <v>#N/A</v>
      </c>
      <c r="EL232" s="1" t="e">
        <f aca="false">NA()</f>
        <v>#N/A</v>
      </c>
      <c r="EM232" s="1" t="e">
        <f aca="false">NA()</f>
        <v>#N/A</v>
      </c>
      <c r="EN232" s="1" t="e">
        <f aca="false">NA()</f>
        <v>#N/A</v>
      </c>
      <c r="EO232" s="1" t="e">
        <f aca="false">NA()</f>
        <v>#N/A</v>
      </c>
      <c r="EP232" s="1" t="e">
        <f aca="false">NA()</f>
        <v>#N/A</v>
      </c>
      <c r="EQ232" s="1" t="e">
        <f aca="false">NA()</f>
        <v>#N/A</v>
      </c>
      <c r="ER232" s="1" t="e">
        <f aca="false">NA()</f>
        <v>#N/A</v>
      </c>
      <c r="ES232" s="1" t="e">
        <f aca="false">NA()</f>
        <v>#N/A</v>
      </c>
      <c r="ET232" s="1" t="e">
        <f aca="false">NA()</f>
        <v>#N/A</v>
      </c>
      <c r="EU232" s="1" t="e">
        <f aca="false">NA()</f>
        <v>#N/A</v>
      </c>
      <c r="EV232" s="1" t="e">
        <f aca="false">NA()</f>
        <v>#N/A</v>
      </c>
      <c r="EW232" s="1" t="e">
        <f aca="false">NA()</f>
        <v>#N/A</v>
      </c>
      <c r="EX232" s="1" t="e">
        <f aca="false">NA()</f>
        <v>#N/A</v>
      </c>
      <c r="EY232" s="1" t="e">
        <f aca="false">NA()</f>
        <v>#N/A</v>
      </c>
      <c r="EZ232" s="1" t="e">
        <f aca="false">NA()</f>
        <v>#N/A</v>
      </c>
      <c r="FA232" s="1" t="e">
        <f aca="false">NA()</f>
        <v>#N/A</v>
      </c>
      <c r="FB232" s="1" t="n">
        <v>-1.8710107927415</v>
      </c>
      <c r="FC232" s="1" t="n">
        <v>-1.79245987627308</v>
      </c>
      <c r="FD232" s="1" t="n">
        <v>-1.78536330706631</v>
      </c>
      <c r="FE232" s="1" t="n">
        <v>-2.43422920626184</v>
      </c>
      <c r="FF232" s="1" t="n">
        <v>-2.42490046692776</v>
      </c>
    </row>
    <row r="233" customFormat="false" ht="14.65" hidden="false" customHeight="false" outlineLevel="0" collapsed="false">
      <c r="A233" s="1" t="s">
        <v>392</v>
      </c>
      <c r="B233" s="1" t="e">
        <f aca="false">NA()</f>
        <v>#N/A</v>
      </c>
      <c r="C233" s="1" t="e">
        <f aca="false">NA()</f>
        <v>#N/A</v>
      </c>
      <c r="D233" s="1" t="e">
        <f aca="false">NA()</f>
        <v>#N/A</v>
      </c>
      <c r="E233" s="1" t="e">
        <f aca="false">NA()</f>
        <v>#N/A</v>
      </c>
      <c r="F233" s="1" t="e">
        <f aca="false">NA()</f>
        <v>#N/A</v>
      </c>
      <c r="G233" s="1" t="e">
        <f aca="false">NA()</f>
        <v>#N/A</v>
      </c>
      <c r="H233" s="1" t="e">
        <f aca="false">NA()</f>
        <v>#N/A</v>
      </c>
      <c r="I233" s="1" t="e">
        <f aca="false">NA()</f>
        <v>#N/A</v>
      </c>
      <c r="J233" s="1" t="e">
        <f aca="false">NA()</f>
        <v>#N/A</v>
      </c>
      <c r="K233" s="1" t="e">
        <f aca="false">NA()</f>
        <v>#N/A</v>
      </c>
      <c r="L233" s="1" t="e">
        <f aca="false">NA()</f>
        <v>#N/A</v>
      </c>
      <c r="M233" s="1" t="e">
        <f aca="false">NA()</f>
        <v>#N/A</v>
      </c>
      <c r="N233" s="1" t="e">
        <f aca="false">NA()</f>
        <v>#N/A</v>
      </c>
      <c r="O233" s="1" t="e">
        <f aca="false">NA()</f>
        <v>#N/A</v>
      </c>
      <c r="P233" s="1" t="e">
        <f aca="false">NA()</f>
        <v>#N/A</v>
      </c>
      <c r="Q233" s="1" t="e">
        <f aca="false">NA()</f>
        <v>#N/A</v>
      </c>
      <c r="R233" s="1" t="e">
        <f aca="false">NA()</f>
        <v>#N/A</v>
      </c>
      <c r="S233" s="1" t="e">
        <f aca="false">NA()</f>
        <v>#N/A</v>
      </c>
      <c r="T233" s="1" t="e">
        <f aca="false">NA()</f>
        <v>#N/A</v>
      </c>
      <c r="U233" s="1" t="e">
        <f aca="false">NA()</f>
        <v>#N/A</v>
      </c>
      <c r="V233" s="1" t="e">
        <f aca="false">NA()</f>
        <v>#N/A</v>
      </c>
      <c r="W233" s="1" t="e">
        <f aca="false">NA()</f>
        <v>#N/A</v>
      </c>
      <c r="X233" s="1" t="e">
        <f aca="false">NA()</f>
        <v>#N/A</v>
      </c>
      <c r="Y233" s="1" t="e">
        <f aca="false">NA()</f>
        <v>#N/A</v>
      </c>
      <c r="Z233" s="1" t="e">
        <f aca="false">NA()</f>
        <v>#N/A</v>
      </c>
      <c r="AA233" s="1" t="e">
        <f aca="false">NA()</f>
        <v>#N/A</v>
      </c>
      <c r="AB233" s="1" t="e">
        <f aca="false">NA()</f>
        <v>#N/A</v>
      </c>
      <c r="AC233" s="1" t="e">
        <f aca="false">NA()</f>
        <v>#N/A</v>
      </c>
      <c r="AD233" s="1" t="e">
        <f aca="false">NA()</f>
        <v>#N/A</v>
      </c>
      <c r="AE233" s="1" t="e">
        <f aca="false">NA()</f>
        <v>#N/A</v>
      </c>
      <c r="AF233" s="1" t="e">
        <f aca="false">NA()</f>
        <v>#N/A</v>
      </c>
      <c r="AG233" s="1" t="e">
        <f aca="false">NA()</f>
        <v>#N/A</v>
      </c>
      <c r="AH233" s="1" t="e">
        <f aca="false">NA()</f>
        <v>#N/A</v>
      </c>
      <c r="AI233" s="1" t="e">
        <f aca="false">NA()</f>
        <v>#N/A</v>
      </c>
      <c r="AJ233" s="1" t="e">
        <f aca="false">NA()</f>
        <v>#N/A</v>
      </c>
      <c r="AK233" s="1" t="e">
        <f aca="false">NA()</f>
        <v>#N/A</v>
      </c>
      <c r="AL233" s="1" t="e">
        <f aca="false">NA()</f>
        <v>#N/A</v>
      </c>
      <c r="AM233" s="1" t="e">
        <f aca="false">NA()</f>
        <v>#N/A</v>
      </c>
      <c r="AN233" s="1" t="e">
        <f aca="false">NA()</f>
        <v>#N/A</v>
      </c>
      <c r="AO233" s="1" t="e">
        <f aca="false">NA()</f>
        <v>#N/A</v>
      </c>
      <c r="AP233" s="1" t="e">
        <f aca="false">NA()</f>
        <v>#N/A</v>
      </c>
      <c r="AQ233" s="1" t="e">
        <f aca="false">NA()</f>
        <v>#N/A</v>
      </c>
      <c r="AR233" s="1" t="e">
        <f aca="false">NA()</f>
        <v>#N/A</v>
      </c>
      <c r="AS233" s="1" t="e">
        <f aca="false">NA()</f>
        <v>#N/A</v>
      </c>
      <c r="AT233" s="1" t="e">
        <f aca="false">NA()</f>
        <v>#N/A</v>
      </c>
      <c r="AU233" s="1" t="e">
        <f aca="false">NA()</f>
        <v>#N/A</v>
      </c>
      <c r="AV233" s="1" t="e">
        <f aca="false">NA()</f>
        <v>#N/A</v>
      </c>
      <c r="AW233" s="1" t="e">
        <f aca="false">NA()</f>
        <v>#N/A</v>
      </c>
      <c r="AX233" s="1" t="e">
        <f aca="false">NA()</f>
        <v>#N/A</v>
      </c>
      <c r="AY233" s="1" t="e">
        <f aca="false">NA()</f>
        <v>#N/A</v>
      </c>
      <c r="AZ233" s="1" t="e">
        <f aca="false">NA()</f>
        <v>#N/A</v>
      </c>
      <c r="BA233" s="1" t="e">
        <f aca="false">NA()</f>
        <v>#N/A</v>
      </c>
      <c r="BB233" s="1" t="e">
        <f aca="false">NA()</f>
        <v>#N/A</v>
      </c>
      <c r="BC233" s="1" t="e">
        <f aca="false">NA()</f>
        <v>#N/A</v>
      </c>
      <c r="BD233" s="1" t="e">
        <f aca="false">NA()</f>
        <v>#N/A</v>
      </c>
      <c r="BE233" s="1" t="e">
        <f aca="false">NA()</f>
        <v>#N/A</v>
      </c>
      <c r="BF233" s="1" t="e">
        <f aca="false">NA()</f>
        <v>#N/A</v>
      </c>
      <c r="BG233" s="1" t="e">
        <f aca="false">NA()</f>
        <v>#N/A</v>
      </c>
      <c r="BH233" s="1" t="e">
        <f aca="false">NA()</f>
        <v>#N/A</v>
      </c>
      <c r="BI233" s="1" t="e">
        <f aca="false">NA()</f>
        <v>#N/A</v>
      </c>
      <c r="BJ233" s="1" t="e">
        <f aca="false">NA()</f>
        <v>#N/A</v>
      </c>
      <c r="BK233" s="1" t="e">
        <f aca="false">NA()</f>
        <v>#N/A</v>
      </c>
      <c r="BL233" s="1" t="e">
        <f aca="false">NA()</f>
        <v>#N/A</v>
      </c>
      <c r="BM233" s="1" t="e">
        <f aca="false">NA()</f>
        <v>#N/A</v>
      </c>
      <c r="BN233" s="1" t="e">
        <f aca="false">NA()</f>
        <v>#N/A</v>
      </c>
      <c r="BO233" s="1" t="e">
        <f aca="false">NA()</f>
        <v>#N/A</v>
      </c>
      <c r="BP233" s="1" t="e">
        <f aca="false">NA()</f>
        <v>#N/A</v>
      </c>
      <c r="BQ233" s="1" t="e">
        <f aca="false">NA()</f>
        <v>#N/A</v>
      </c>
      <c r="BR233" s="1" t="e">
        <f aca="false">NA()</f>
        <v>#N/A</v>
      </c>
      <c r="BS233" s="1" t="e">
        <f aca="false">NA()</f>
        <v>#N/A</v>
      </c>
      <c r="BT233" s="1" t="e">
        <f aca="false">NA()</f>
        <v>#N/A</v>
      </c>
      <c r="BU233" s="1" t="e">
        <f aca="false">NA()</f>
        <v>#N/A</v>
      </c>
      <c r="BV233" s="1" t="e">
        <f aca="false">NA()</f>
        <v>#N/A</v>
      </c>
      <c r="BW233" s="1" t="e">
        <f aca="false">NA()</f>
        <v>#N/A</v>
      </c>
      <c r="BX233" s="1" t="e">
        <f aca="false">NA()</f>
        <v>#N/A</v>
      </c>
      <c r="BY233" s="1" t="e">
        <f aca="false">NA()</f>
        <v>#N/A</v>
      </c>
      <c r="BZ233" s="1" t="e">
        <f aca="false">NA()</f>
        <v>#N/A</v>
      </c>
      <c r="CA233" s="1" t="e">
        <f aca="false">NA()</f>
        <v>#N/A</v>
      </c>
      <c r="CB233" s="1" t="e">
        <f aca="false">NA()</f>
        <v>#N/A</v>
      </c>
      <c r="CC233" s="1" t="e">
        <f aca="false">NA()</f>
        <v>#N/A</v>
      </c>
      <c r="CD233" s="1" t="e">
        <f aca="false">NA()</f>
        <v>#N/A</v>
      </c>
      <c r="CE233" s="1" t="e">
        <f aca="false">NA()</f>
        <v>#N/A</v>
      </c>
      <c r="CF233" s="1" t="e">
        <f aca="false">NA()</f>
        <v>#N/A</v>
      </c>
      <c r="CG233" s="1" t="e">
        <f aca="false">NA()</f>
        <v>#N/A</v>
      </c>
      <c r="CH233" s="1" t="e">
        <f aca="false">NA()</f>
        <v>#N/A</v>
      </c>
      <c r="CI233" s="1" t="e">
        <f aca="false">NA()</f>
        <v>#N/A</v>
      </c>
      <c r="CJ233" s="1" t="e">
        <f aca="false">NA()</f>
        <v>#N/A</v>
      </c>
      <c r="CK233" s="1" t="e">
        <f aca="false">NA()</f>
        <v>#N/A</v>
      </c>
      <c r="CL233" s="1" t="e">
        <f aca="false">NA()</f>
        <v>#N/A</v>
      </c>
      <c r="CM233" s="1" t="e">
        <f aca="false">NA()</f>
        <v>#N/A</v>
      </c>
      <c r="CN233" s="1" t="e">
        <f aca="false">NA()</f>
        <v>#N/A</v>
      </c>
      <c r="CO233" s="1" t="e">
        <f aca="false">NA()</f>
        <v>#N/A</v>
      </c>
      <c r="CP233" s="1" t="e">
        <f aca="false">NA()</f>
        <v>#N/A</v>
      </c>
      <c r="CQ233" s="1" t="e">
        <f aca="false">NA()</f>
        <v>#N/A</v>
      </c>
      <c r="CR233" s="1" t="e">
        <f aca="false">NA()</f>
        <v>#N/A</v>
      </c>
      <c r="CS233" s="1" t="e">
        <f aca="false">NA()</f>
        <v>#N/A</v>
      </c>
      <c r="CT233" s="1" t="e">
        <f aca="false">NA()</f>
        <v>#N/A</v>
      </c>
      <c r="CU233" s="1" t="e">
        <f aca="false">NA()</f>
        <v>#N/A</v>
      </c>
      <c r="CV233" s="1" t="e">
        <f aca="false">NA()</f>
        <v>#N/A</v>
      </c>
      <c r="CW233" s="1" t="e">
        <f aca="false">NA()</f>
        <v>#N/A</v>
      </c>
      <c r="CX233" s="1" t="e">
        <f aca="false">NA()</f>
        <v>#N/A</v>
      </c>
      <c r="CY233" s="1" t="e">
        <f aca="false">NA()</f>
        <v>#N/A</v>
      </c>
      <c r="CZ233" s="1" t="e">
        <f aca="false">NA()</f>
        <v>#N/A</v>
      </c>
      <c r="DA233" s="1" t="e">
        <f aca="false">NA()</f>
        <v>#N/A</v>
      </c>
      <c r="DB233" s="1" t="e">
        <f aca="false">NA()</f>
        <v>#N/A</v>
      </c>
      <c r="DC233" s="1" t="e">
        <f aca="false">NA()</f>
        <v>#N/A</v>
      </c>
      <c r="DD233" s="1" t="e">
        <f aca="false">NA()</f>
        <v>#N/A</v>
      </c>
      <c r="DE233" s="1" t="e">
        <f aca="false">NA()</f>
        <v>#N/A</v>
      </c>
      <c r="DF233" s="1" t="e">
        <f aca="false">NA()</f>
        <v>#N/A</v>
      </c>
      <c r="DG233" s="1" t="e">
        <f aca="false">NA()</f>
        <v>#N/A</v>
      </c>
      <c r="DH233" s="1" t="e">
        <f aca="false">NA()</f>
        <v>#N/A</v>
      </c>
      <c r="DI233" s="1" t="e">
        <f aca="false">NA()</f>
        <v>#N/A</v>
      </c>
      <c r="DJ233" s="1" t="e">
        <f aca="false">NA()</f>
        <v>#N/A</v>
      </c>
      <c r="DK233" s="1" t="e">
        <f aca="false">NA()</f>
        <v>#N/A</v>
      </c>
      <c r="DL233" s="1" t="e">
        <f aca="false">NA()</f>
        <v>#N/A</v>
      </c>
      <c r="DM233" s="1" t="e">
        <f aca="false">NA()</f>
        <v>#N/A</v>
      </c>
      <c r="DN233" s="1" t="e">
        <f aca="false">NA()</f>
        <v>#N/A</v>
      </c>
      <c r="DO233" s="1" t="e">
        <f aca="false">NA()</f>
        <v>#N/A</v>
      </c>
      <c r="DP233" s="1" t="e">
        <f aca="false">NA()</f>
        <v>#N/A</v>
      </c>
      <c r="DQ233" s="1" t="e">
        <f aca="false">NA()</f>
        <v>#N/A</v>
      </c>
      <c r="DR233" s="1" t="e">
        <f aca="false">NA()</f>
        <v>#N/A</v>
      </c>
      <c r="DS233" s="1" t="e">
        <f aca="false">NA()</f>
        <v>#N/A</v>
      </c>
      <c r="DT233" s="1" t="e">
        <f aca="false">NA()</f>
        <v>#N/A</v>
      </c>
      <c r="DU233" s="1" t="e">
        <f aca="false">NA()</f>
        <v>#N/A</v>
      </c>
      <c r="DV233" s="1" t="e">
        <f aca="false">NA()</f>
        <v>#N/A</v>
      </c>
      <c r="DW233" s="1" t="e">
        <f aca="false">NA()</f>
        <v>#N/A</v>
      </c>
      <c r="DX233" s="1" t="e">
        <f aca="false">NA()</f>
        <v>#N/A</v>
      </c>
      <c r="DY233" s="1" t="e">
        <f aca="false">NA()</f>
        <v>#N/A</v>
      </c>
      <c r="DZ233" s="1" t="e">
        <f aca="false">NA()</f>
        <v>#N/A</v>
      </c>
      <c r="EA233" s="1" t="e">
        <f aca="false">NA()</f>
        <v>#N/A</v>
      </c>
      <c r="EB233" s="1" t="e">
        <f aca="false">NA()</f>
        <v>#N/A</v>
      </c>
      <c r="EC233" s="1" t="e">
        <f aca="false">NA()</f>
        <v>#N/A</v>
      </c>
      <c r="ED233" s="1" t="e">
        <f aca="false">NA()</f>
        <v>#N/A</v>
      </c>
      <c r="EE233" s="1" t="e">
        <f aca="false">NA()</f>
        <v>#N/A</v>
      </c>
      <c r="EF233" s="1" t="e">
        <f aca="false">NA()</f>
        <v>#N/A</v>
      </c>
      <c r="EG233" s="1" t="e">
        <f aca="false">NA()</f>
        <v>#N/A</v>
      </c>
      <c r="EH233" s="1" t="e">
        <f aca="false">NA()</f>
        <v>#N/A</v>
      </c>
      <c r="EI233" s="1" t="e">
        <f aca="false">NA()</f>
        <v>#N/A</v>
      </c>
      <c r="EJ233" s="1" t="e">
        <f aca="false">NA()</f>
        <v>#N/A</v>
      </c>
      <c r="EK233" s="1" t="e">
        <f aca="false">NA()</f>
        <v>#N/A</v>
      </c>
      <c r="EL233" s="1" t="e">
        <f aca="false">NA()</f>
        <v>#N/A</v>
      </c>
      <c r="EM233" s="1" t="e">
        <f aca="false">NA()</f>
        <v>#N/A</v>
      </c>
      <c r="EN233" s="1" t="e">
        <f aca="false">NA()</f>
        <v>#N/A</v>
      </c>
      <c r="EO233" s="1" t="e">
        <f aca="false">NA()</f>
        <v>#N/A</v>
      </c>
      <c r="EP233" s="1" t="e">
        <f aca="false">NA()</f>
        <v>#N/A</v>
      </c>
      <c r="EQ233" s="1" t="e">
        <f aca="false">NA()</f>
        <v>#N/A</v>
      </c>
      <c r="ER233" s="1" t="e">
        <f aca="false">NA()</f>
        <v>#N/A</v>
      </c>
      <c r="ES233" s="1" t="e">
        <f aca="false">NA()</f>
        <v>#N/A</v>
      </c>
      <c r="ET233" s="1" t="e">
        <f aca="false">NA()</f>
        <v>#N/A</v>
      </c>
      <c r="EU233" s="1" t="e">
        <f aca="false">NA()</f>
        <v>#N/A</v>
      </c>
      <c r="EV233" s="1" t="e">
        <f aca="false">NA()</f>
        <v>#N/A</v>
      </c>
      <c r="EW233" s="1" t="e">
        <f aca="false">NA()</f>
        <v>#N/A</v>
      </c>
      <c r="EX233" s="1" t="e">
        <f aca="false">NA()</f>
        <v>#N/A</v>
      </c>
      <c r="EY233" s="1" t="e">
        <f aca="false">NA()</f>
        <v>#N/A</v>
      </c>
      <c r="EZ233" s="1" t="e">
        <f aca="false">NA()</f>
        <v>#N/A</v>
      </c>
      <c r="FA233" s="1" t="e">
        <f aca="false">NA()</f>
        <v>#N/A</v>
      </c>
      <c r="FB233" s="1" t="e">
        <f aca="false">NA()</f>
        <v>#N/A</v>
      </c>
      <c r="FC233" s="1" t="n">
        <v>-1.73625028065914</v>
      </c>
      <c r="FD233" s="1" t="n">
        <v>-1.559831862326</v>
      </c>
      <c r="FE233" s="1" t="n">
        <v>-2.31909720512089</v>
      </c>
      <c r="FF233" s="1" t="n">
        <v>-2.30976845764257</v>
      </c>
    </row>
    <row r="234" customFormat="false" ht="14.65" hidden="false" customHeight="false" outlineLevel="0" collapsed="false">
      <c r="A234" s="1" t="s">
        <v>393</v>
      </c>
      <c r="B234" s="1" t="e">
        <f aca="false">NA()</f>
        <v>#N/A</v>
      </c>
      <c r="C234" s="1" t="e">
        <f aca="false">NA()</f>
        <v>#N/A</v>
      </c>
      <c r="D234" s="1" t="e">
        <f aca="false">NA()</f>
        <v>#N/A</v>
      </c>
      <c r="E234" s="1" t="e">
        <f aca="false">NA()</f>
        <v>#N/A</v>
      </c>
      <c r="F234" s="1" t="e">
        <f aca="false">NA()</f>
        <v>#N/A</v>
      </c>
      <c r="G234" s="1" t="e">
        <f aca="false">NA()</f>
        <v>#N/A</v>
      </c>
      <c r="H234" s="1" t="e">
        <f aca="false">NA()</f>
        <v>#N/A</v>
      </c>
      <c r="I234" s="1" t="e">
        <f aca="false">NA()</f>
        <v>#N/A</v>
      </c>
      <c r="J234" s="1" t="e">
        <f aca="false">NA()</f>
        <v>#N/A</v>
      </c>
      <c r="K234" s="1" t="e">
        <f aca="false">NA()</f>
        <v>#N/A</v>
      </c>
      <c r="L234" s="1" t="e">
        <f aca="false">NA()</f>
        <v>#N/A</v>
      </c>
      <c r="M234" s="1" t="e">
        <f aca="false">NA()</f>
        <v>#N/A</v>
      </c>
      <c r="N234" s="1" t="e">
        <f aca="false">NA()</f>
        <v>#N/A</v>
      </c>
      <c r="O234" s="1" t="e">
        <f aca="false">NA()</f>
        <v>#N/A</v>
      </c>
      <c r="P234" s="1" t="e">
        <f aca="false">NA()</f>
        <v>#N/A</v>
      </c>
      <c r="Q234" s="1" t="e">
        <f aca="false">NA()</f>
        <v>#N/A</v>
      </c>
      <c r="R234" s="1" t="e">
        <f aca="false">NA()</f>
        <v>#N/A</v>
      </c>
      <c r="S234" s="1" t="e">
        <f aca="false">NA()</f>
        <v>#N/A</v>
      </c>
      <c r="T234" s="1" t="e">
        <f aca="false">NA()</f>
        <v>#N/A</v>
      </c>
      <c r="U234" s="1" t="e">
        <f aca="false">NA()</f>
        <v>#N/A</v>
      </c>
      <c r="V234" s="1" t="e">
        <f aca="false">NA()</f>
        <v>#N/A</v>
      </c>
      <c r="W234" s="1" t="e">
        <f aca="false">NA()</f>
        <v>#N/A</v>
      </c>
      <c r="X234" s="1" t="e">
        <f aca="false">NA()</f>
        <v>#N/A</v>
      </c>
      <c r="Y234" s="1" t="e">
        <f aca="false">NA()</f>
        <v>#N/A</v>
      </c>
      <c r="Z234" s="1" t="e">
        <f aca="false">NA()</f>
        <v>#N/A</v>
      </c>
      <c r="AA234" s="1" t="e">
        <f aca="false">NA()</f>
        <v>#N/A</v>
      </c>
      <c r="AB234" s="1" t="e">
        <f aca="false">NA()</f>
        <v>#N/A</v>
      </c>
      <c r="AC234" s="1" t="e">
        <f aca="false">NA()</f>
        <v>#N/A</v>
      </c>
      <c r="AD234" s="1" t="e">
        <f aca="false">NA()</f>
        <v>#N/A</v>
      </c>
      <c r="AE234" s="1" t="e">
        <f aca="false">NA()</f>
        <v>#N/A</v>
      </c>
      <c r="AF234" s="1" t="e">
        <f aca="false">NA()</f>
        <v>#N/A</v>
      </c>
      <c r="AG234" s="1" t="e">
        <f aca="false">NA()</f>
        <v>#N/A</v>
      </c>
      <c r="AH234" s="1" t="e">
        <f aca="false">NA()</f>
        <v>#N/A</v>
      </c>
      <c r="AI234" s="1" t="e">
        <f aca="false">NA()</f>
        <v>#N/A</v>
      </c>
      <c r="AJ234" s="1" t="e">
        <f aca="false">NA()</f>
        <v>#N/A</v>
      </c>
      <c r="AK234" s="1" t="e">
        <f aca="false">NA()</f>
        <v>#N/A</v>
      </c>
      <c r="AL234" s="1" t="e">
        <f aca="false">NA()</f>
        <v>#N/A</v>
      </c>
      <c r="AM234" s="1" t="e">
        <f aca="false">NA()</f>
        <v>#N/A</v>
      </c>
      <c r="AN234" s="1" t="e">
        <f aca="false">NA()</f>
        <v>#N/A</v>
      </c>
      <c r="AO234" s="1" t="e">
        <f aca="false">NA()</f>
        <v>#N/A</v>
      </c>
      <c r="AP234" s="1" t="e">
        <f aca="false">NA()</f>
        <v>#N/A</v>
      </c>
      <c r="AQ234" s="1" t="e">
        <f aca="false">NA()</f>
        <v>#N/A</v>
      </c>
      <c r="AR234" s="1" t="e">
        <f aca="false">NA()</f>
        <v>#N/A</v>
      </c>
      <c r="AS234" s="1" t="e">
        <f aca="false">NA()</f>
        <v>#N/A</v>
      </c>
      <c r="AT234" s="1" t="e">
        <f aca="false">NA()</f>
        <v>#N/A</v>
      </c>
      <c r="AU234" s="1" t="e">
        <f aca="false">NA()</f>
        <v>#N/A</v>
      </c>
      <c r="AV234" s="1" t="e">
        <f aca="false">NA()</f>
        <v>#N/A</v>
      </c>
      <c r="AW234" s="1" t="e">
        <f aca="false">NA()</f>
        <v>#N/A</v>
      </c>
      <c r="AX234" s="1" t="e">
        <f aca="false">NA()</f>
        <v>#N/A</v>
      </c>
      <c r="AY234" s="1" t="e">
        <f aca="false">NA()</f>
        <v>#N/A</v>
      </c>
      <c r="AZ234" s="1" t="e">
        <f aca="false">NA()</f>
        <v>#N/A</v>
      </c>
      <c r="BA234" s="1" t="e">
        <f aca="false">NA()</f>
        <v>#N/A</v>
      </c>
      <c r="BB234" s="1" t="e">
        <f aca="false">NA()</f>
        <v>#N/A</v>
      </c>
      <c r="BC234" s="1" t="e">
        <f aca="false">NA()</f>
        <v>#N/A</v>
      </c>
      <c r="BD234" s="1" t="e">
        <f aca="false">NA()</f>
        <v>#N/A</v>
      </c>
      <c r="BE234" s="1" t="e">
        <f aca="false">NA()</f>
        <v>#N/A</v>
      </c>
      <c r="BF234" s="1" t="e">
        <f aca="false">NA()</f>
        <v>#N/A</v>
      </c>
      <c r="BG234" s="1" t="e">
        <f aca="false">NA()</f>
        <v>#N/A</v>
      </c>
      <c r="BH234" s="1" t="e">
        <f aca="false">NA()</f>
        <v>#N/A</v>
      </c>
      <c r="BI234" s="1" t="e">
        <f aca="false">NA()</f>
        <v>#N/A</v>
      </c>
      <c r="BJ234" s="1" t="e">
        <f aca="false">NA()</f>
        <v>#N/A</v>
      </c>
      <c r="BK234" s="1" t="e">
        <f aca="false">NA()</f>
        <v>#N/A</v>
      </c>
      <c r="BL234" s="1" t="e">
        <f aca="false">NA()</f>
        <v>#N/A</v>
      </c>
      <c r="BM234" s="1" t="e">
        <f aca="false">NA()</f>
        <v>#N/A</v>
      </c>
      <c r="BN234" s="1" t="e">
        <f aca="false">NA()</f>
        <v>#N/A</v>
      </c>
      <c r="BO234" s="1" t="e">
        <f aca="false">NA()</f>
        <v>#N/A</v>
      </c>
      <c r="BP234" s="1" t="e">
        <f aca="false">NA()</f>
        <v>#N/A</v>
      </c>
      <c r="BQ234" s="1" t="e">
        <f aca="false">NA()</f>
        <v>#N/A</v>
      </c>
      <c r="BR234" s="1" t="e">
        <f aca="false">NA()</f>
        <v>#N/A</v>
      </c>
      <c r="BS234" s="1" t="e">
        <f aca="false">NA()</f>
        <v>#N/A</v>
      </c>
      <c r="BT234" s="1" t="e">
        <f aca="false">NA()</f>
        <v>#N/A</v>
      </c>
      <c r="BU234" s="1" t="e">
        <f aca="false">NA()</f>
        <v>#N/A</v>
      </c>
      <c r="BV234" s="1" t="e">
        <f aca="false">NA()</f>
        <v>#N/A</v>
      </c>
      <c r="BW234" s="1" t="e">
        <f aca="false">NA()</f>
        <v>#N/A</v>
      </c>
      <c r="BX234" s="1" t="e">
        <f aca="false">NA()</f>
        <v>#N/A</v>
      </c>
      <c r="BY234" s="1" t="e">
        <f aca="false">NA()</f>
        <v>#N/A</v>
      </c>
      <c r="BZ234" s="1" t="e">
        <f aca="false">NA()</f>
        <v>#N/A</v>
      </c>
      <c r="CA234" s="1" t="e">
        <f aca="false">NA()</f>
        <v>#N/A</v>
      </c>
      <c r="CB234" s="1" t="e">
        <f aca="false">NA()</f>
        <v>#N/A</v>
      </c>
      <c r="CC234" s="1" t="e">
        <f aca="false">NA()</f>
        <v>#N/A</v>
      </c>
      <c r="CD234" s="1" t="e">
        <f aca="false">NA()</f>
        <v>#N/A</v>
      </c>
      <c r="CE234" s="1" t="e">
        <f aca="false">NA()</f>
        <v>#N/A</v>
      </c>
      <c r="CF234" s="1" t="e">
        <f aca="false">NA()</f>
        <v>#N/A</v>
      </c>
      <c r="CG234" s="1" t="e">
        <f aca="false">NA()</f>
        <v>#N/A</v>
      </c>
      <c r="CH234" s="1" t="e">
        <f aca="false">NA()</f>
        <v>#N/A</v>
      </c>
      <c r="CI234" s="1" t="e">
        <f aca="false">NA()</f>
        <v>#N/A</v>
      </c>
      <c r="CJ234" s="1" t="e">
        <f aca="false">NA()</f>
        <v>#N/A</v>
      </c>
      <c r="CK234" s="1" t="e">
        <f aca="false">NA()</f>
        <v>#N/A</v>
      </c>
      <c r="CL234" s="1" t="e">
        <f aca="false">NA()</f>
        <v>#N/A</v>
      </c>
      <c r="CM234" s="1" t="e">
        <f aca="false">NA()</f>
        <v>#N/A</v>
      </c>
      <c r="CN234" s="1" t="e">
        <f aca="false">NA()</f>
        <v>#N/A</v>
      </c>
      <c r="CO234" s="1" t="e">
        <f aca="false">NA()</f>
        <v>#N/A</v>
      </c>
      <c r="CP234" s="1" t="e">
        <f aca="false">NA()</f>
        <v>#N/A</v>
      </c>
      <c r="CQ234" s="1" t="e">
        <f aca="false">NA()</f>
        <v>#N/A</v>
      </c>
      <c r="CR234" s="1" t="e">
        <f aca="false">NA()</f>
        <v>#N/A</v>
      </c>
      <c r="CS234" s="1" t="e">
        <f aca="false">NA()</f>
        <v>#N/A</v>
      </c>
      <c r="CT234" s="1" t="e">
        <f aca="false">NA()</f>
        <v>#N/A</v>
      </c>
      <c r="CU234" s="1" t="e">
        <f aca="false">NA()</f>
        <v>#N/A</v>
      </c>
      <c r="CV234" s="1" t="e">
        <f aca="false">NA()</f>
        <v>#N/A</v>
      </c>
      <c r="CW234" s="1" t="e">
        <f aca="false">NA()</f>
        <v>#N/A</v>
      </c>
      <c r="CX234" s="1" t="e">
        <f aca="false">NA()</f>
        <v>#N/A</v>
      </c>
      <c r="CY234" s="1" t="e">
        <f aca="false">NA()</f>
        <v>#N/A</v>
      </c>
      <c r="CZ234" s="1" t="e">
        <f aca="false">NA()</f>
        <v>#N/A</v>
      </c>
      <c r="DA234" s="1" t="e">
        <f aca="false">NA()</f>
        <v>#N/A</v>
      </c>
      <c r="DB234" s="1" t="e">
        <f aca="false">NA()</f>
        <v>#N/A</v>
      </c>
      <c r="DC234" s="1" t="e">
        <f aca="false">NA()</f>
        <v>#N/A</v>
      </c>
      <c r="DD234" s="1" t="e">
        <f aca="false">NA()</f>
        <v>#N/A</v>
      </c>
      <c r="DE234" s="1" t="e">
        <f aca="false">NA()</f>
        <v>#N/A</v>
      </c>
      <c r="DF234" s="1" t="e">
        <f aca="false">NA()</f>
        <v>#N/A</v>
      </c>
      <c r="DG234" s="1" t="e">
        <f aca="false">NA()</f>
        <v>#N/A</v>
      </c>
      <c r="DH234" s="1" t="e">
        <f aca="false">NA()</f>
        <v>#N/A</v>
      </c>
      <c r="DI234" s="1" t="e">
        <f aca="false">NA()</f>
        <v>#N/A</v>
      </c>
      <c r="DJ234" s="1" t="e">
        <f aca="false">NA()</f>
        <v>#N/A</v>
      </c>
      <c r="DK234" s="1" t="e">
        <f aca="false">NA()</f>
        <v>#N/A</v>
      </c>
      <c r="DL234" s="1" t="e">
        <f aca="false">NA()</f>
        <v>#N/A</v>
      </c>
      <c r="DM234" s="1" t="e">
        <f aca="false">NA()</f>
        <v>#N/A</v>
      </c>
      <c r="DN234" s="1" t="e">
        <f aca="false">NA()</f>
        <v>#N/A</v>
      </c>
      <c r="DO234" s="1" t="e">
        <f aca="false">NA()</f>
        <v>#N/A</v>
      </c>
      <c r="DP234" s="1" t="e">
        <f aca="false">NA()</f>
        <v>#N/A</v>
      </c>
      <c r="DQ234" s="1" t="e">
        <f aca="false">NA()</f>
        <v>#N/A</v>
      </c>
      <c r="DR234" s="1" t="e">
        <f aca="false">NA()</f>
        <v>#N/A</v>
      </c>
      <c r="DS234" s="1" t="e">
        <f aca="false">NA()</f>
        <v>#N/A</v>
      </c>
      <c r="DT234" s="1" t="e">
        <f aca="false">NA()</f>
        <v>#N/A</v>
      </c>
      <c r="DU234" s="1" t="e">
        <f aca="false">NA()</f>
        <v>#N/A</v>
      </c>
      <c r="DV234" s="1" t="e">
        <f aca="false">NA()</f>
        <v>#N/A</v>
      </c>
      <c r="DW234" s="1" t="e">
        <f aca="false">NA()</f>
        <v>#N/A</v>
      </c>
      <c r="DX234" s="1" t="e">
        <f aca="false">NA()</f>
        <v>#N/A</v>
      </c>
      <c r="DY234" s="1" t="e">
        <f aca="false">NA()</f>
        <v>#N/A</v>
      </c>
      <c r="DZ234" s="1" t="e">
        <f aca="false">NA()</f>
        <v>#N/A</v>
      </c>
      <c r="EA234" s="1" t="e">
        <f aca="false">NA()</f>
        <v>#N/A</v>
      </c>
      <c r="EB234" s="1" t="e">
        <f aca="false">NA()</f>
        <v>#N/A</v>
      </c>
      <c r="EC234" s="1" t="e">
        <f aca="false">NA()</f>
        <v>#N/A</v>
      </c>
      <c r="ED234" s="1" t="e">
        <f aca="false">NA()</f>
        <v>#N/A</v>
      </c>
      <c r="EE234" s="1" t="e">
        <f aca="false">NA()</f>
        <v>#N/A</v>
      </c>
      <c r="EF234" s="1" t="e">
        <f aca="false">NA()</f>
        <v>#N/A</v>
      </c>
      <c r="EG234" s="1" t="e">
        <f aca="false">NA()</f>
        <v>#N/A</v>
      </c>
      <c r="EH234" s="1" t="e">
        <f aca="false">NA()</f>
        <v>#N/A</v>
      </c>
      <c r="EI234" s="1" t="e">
        <f aca="false">NA()</f>
        <v>#N/A</v>
      </c>
      <c r="EJ234" s="1" t="e">
        <f aca="false">NA()</f>
        <v>#N/A</v>
      </c>
      <c r="EK234" s="1" t="e">
        <f aca="false">NA()</f>
        <v>#N/A</v>
      </c>
      <c r="EL234" s="1" t="e">
        <f aca="false">NA()</f>
        <v>#N/A</v>
      </c>
      <c r="EM234" s="1" t="e">
        <f aca="false">NA()</f>
        <v>#N/A</v>
      </c>
      <c r="EN234" s="1" t="e">
        <f aca="false">NA()</f>
        <v>#N/A</v>
      </c>
      <c r="EO234" s="1" t="e">
        <f aca="false">NA()</f>
        <v>#N/A</v>
      </c>
      <c r="EP234" s="1" t="e">
        <f aca="false">NA()</f>
        <v>#N/A</v>
      </c>
      <c r="EQ234" s="1" t="e">
        <f aca="false">NA()</f>
        <v>#N/A</v>
      </c>
      <c r="ER234" s="1" t="e">
        <f aca="false">NA()</f>
        <v>#N/A</v>
      </c>
      <c r="ES234" s="1" t="e">
        <f aca="false">NA()</f>
        <v>#N/A</v>
      </c>
      <c r="ET234" s="1" t="e">
        <f aca="false">NA()</f>
        <v>#N/A</v>
      </c>
      <c r="EU234" s="1" t="e">
        <f aca="false">NA()</f>
        <v>#N/A</v>
      </c>
      <c r="EV234" s="1" t="e">
        <f aca="false">NA()</f>
        <v>#N/A</v>
      </c>
      <c r="EW234" s="1" t="e">
        <f aca="false">NA()</f>
        <v>#N/A</v>
      </c>
      <c r="EX234" s="1" t="e">
        <f aca="false">NA()</f>
        <v>#N/A</v>
      </c>
      <c r="EY234" s="1" t="e">
        <f aca="false">NA()</f>
        <v>#N/A</v>
      </c>
      <c r="EZ234" s="1" t="e">
        <f aca="false">NA()</f>
        <v>#N/A</v>
      </c>
      <c r="FA234" s="1" t="e">
        <f aca="false">NA()</f>
        <v>#N/A</v>
      </c>
      <c r="FB234" s="1" t="e">
        <f aca="false">NA()</f>
        <v>#N/A</v>
      </c>
      <c r="FC234" s="1" t="e">
        <f aca="false">NA()</f>
        <v>#N/A</v>
      </c>
      <c r="FD234" s="1" t="n">
        <v>-1.52885343520381</v>
      </c>
      <c r="FE234" s="1" t="n">
        <v>-2.09115174911805</v>
      </c>
      <c r="FF234" s="1" t="n">
        <v>-2.08182299386284</v>
      </c>
    </row>
    <row r="235" customFormat="false" ht="14.65" hidden="false" customHeight="false" outlineLevel="0" collapsed="false">
      <c r="A235" s="1" t="s">
        <v>394</v>
      </c>
      <c r="B235" s="1" t="e">
        <f aca="false">NA()</f>
        <v>#N/A</v>
      </c>
      <c r="C235" s="1" t="e">
        <f aca="false">NA()</f>
        <v>#N/A</v>
      </c>
      <c r="D235" s="1" t="e">
        <f aca="false">NA()</f>
        <v>#N/A</v>
      </c>
      <c r="E235" s="1" t="e">
        <f aca="false">NA()</f>
        <v>#N/A</v>
      </c>
      <c r="F235" s="1" t="e">
        <f aca="false">NA()</f>
        <v>#N/A</v>
      </c>
      <c r="G235" s="1" t="e">
        <f aca="false">NA()</f>
        <v>#N/A</v>
      </c>
      <c r="H235" s="1" t="e">
        <f aca="false">NA()</f>
        <v>#N/A</v>
      </c>
      <c r="I235" s="1" t="e">
        <f aca="false">NA()</f>
        <v>#N/A</v>
      </c>
      <c r="J235" s="1" t="e">
        <f aca="false">NA()</f>
        <v>#N/A</v>
      </c>
      <c r="K235" s="1" t="e">
        <f aca="false">NA()</f>
        <v>#N/A</v>
      </c>
      <c r="L235" s="1" t="e">
        <f aca="false">NA()</f>
        <v>#N/A</v>
      </c>
      <c r="M235" s="1" t="e">
        <f aca="false">NA()</f>
        <v>#N/A</v>
      </c>
      <c r="N235" s="1" t="e">
        <f aca="false">NA()</f>
        <v>#N/A</v>
      </c>
      <c r="O235" s="1" t="e">
        <f aca="false">NA()</f>
        <v>#N/A</v>
      </c>
      <c r="P235" s="1" t="e">
        <f aca="false">NA()</f>
        <v>#N/A</v>
      </c>
      <c r="Q235" s="1" t="e">
        <f aca="false">NA()</f>
        <v>#N/A</v>
      </c>
      <c r="R235" s="1" t="e">
        <f aca="false">NA()</f>
        <v>#N/A</v>
      </c>
      <c r="S235" s="1" t="e">
        <f aca="false">NA()</f>
        <v>#N/A</v>
      </c>
      <c r="T235" s="1" t="e">
        <f aca="false">NA()</f>
        <v>#N/A</v>
      </c>
      <c r="U235" s="1" t="e">
        <f aca="false">NA()</f>
        <v>#N/A</v>
      </c>
      <c r="V235" s="1" t="e">
        <f aca="false">NA()</f>
        <v>#N/A</v>
      </c>
      <c r="W235" s="1" t="e">
        <f aca="false">NA()</f>
        <v>#N/A</v>
      </c>
      <c r="X235" s="1" t="e">
        <f aca="false">NA()</f>
        <v>#N/A</v>
      </c>
      <c r="Y235" s="1" t="e">
        <f aca="false">NA()</f>
        <v>#N/A</v>
      </c>
      <c r="Z235" s="1" t="e">
        <f aca="false">NA()</f>
        <v>#N/A</v>
      </c>
      <c r="AA235" s="1" t="e">
        <f aca="false">NA()</f>
        <v>#N/A</v>
      </c>
      <c r="AB235" s="1" t="e">
        <f aca="false">NA()</f>
        <v>#N/A</v>
      </c>
      <c r="AC235" s="1" t="e">
        <f aca="false">NA()</f>
        <v>#N/A</v>
      </c>
      <c r="AD235" s="1" t="e">
        <f aca="false">NA()</f>
        <v>#N/A</v>
      </c>
      <c r="AE235" s="1" t="e">
        <f aca="false">NA()</f>
        <v>#N/A</v>
      </c>
      <c r="AF235" s="1" t="e">
        <f aca="false">NA()</f>
        <v>#N/A</v>
      </c>
      <c r="AG235" s="1" t="e">
        <f aca="false">NA()</f>
        <v>#N/A</v>
      </c>
      <c r="AH235" s="1" t="e">
        <f aca="false">NA()</f>
        <v>#N/A</v>
      </c>
      <c r="AI235" s="1" t="e">
        <f aca="false">NA()</f>
        <v>#N/A</v>
      </c>
      <c r="AJ235" s="1" t="e">
        <f aca="false">NA()</f>
        <v>#N/A</v>
      </c>
      <c r="AK235" s="1" t="e">
        <f aca="false">NA()</f>
        <v>#N/A</v>
      </c>
      <c r="AL235" s="1" t="e">
        <f aca="false">NA()</f>
        <v>#N/A</v>
      </c>
      <c r="AM235" s="1" t="e">
        <f aca="false">NA()</f>
        <v>#N/A</v>
      </c>
      <c r="AN235" s="1" t="e">
        <f aca="false">NA()</f>
        <v>#N/A</v>
      </c>
      <c r="AO235" s="1" t="e">
        <f aca="false">NA()</f>
        <v>#N/A</v>
      </c>
      <c r="AP235" s="1" t="e">
        <f aca="false">NA()</f>
        <v>#N/A</v>
      </c>
      <c r="AQ235" s="1" t="e">
        <f aca="false">NA()</f>
        <v>#N/A</v>
      </c>
      <c r="AR235" s="1" t="e">
        <f aca="false">NA()</f>
        <v>#N/A</v>
      </c>
      <c r="AS235" s="1" t="e">
        <f aca="false">NA()</f>
        <v>#N/A</v>
      </c>
      <c r="AT235" s="1" t="e">
        <f aca="false">NA()</f>
        <v>#N/A</v>
      </c>
      <c r="AU235" s="1" t="e">
        <f aca="false">NA()</f>
        <v>#N/A</v>
      </c>
      <c r="AV235" s="1" t="e">
        <f aca="false">NA()</f>
        <v>#N/A</v>
      </c>
      <c r="AW235" s="1" t="e">
        <f aca="false">NA()</f>
        <v>#N/A</v>
      </c>
      <c r="AX235" s="1" t="e">
        <f aca="false">NA()</f>
        <v>#N/A</v>
      </c>
      <c r="AY235" s="1" t="e">
        <f aca="false">NA()</f>
        <v>#N/A</v>
      </c>
      <c r="AZ235" s="1" t="e">
        <f aca="false">NA()</f>
        <v>#N/A</v>
      </c>
      <c r="BA235" s="1" t="e">
        <f aca="false">NA()</f>
        <v>#N/A</v>
      </c>
      <c r="BB235" s="1" t="e">
        <f aca="false">NA()</f>
        <v>#N/A</v>
      </c>
      <c r="BC235" s="1" t="e">
        <f aca="false">NA()</f>
        <v>#N/A</v>
      </c>
      <c r="BD235" s="1" t="e">
        <f aca="false">NA()</f>
        <v>#N/A</v>
      </c>
      <c r="BE235" s="1" t="e">
        <f aca="false">NA()</f>
        <v>#N/A</v>
      </c>
      <c r="BF235" s="1" t="e">
        <f aca="false">NA()</f>
        <v>#N/A</v>
      </c>
      <c r="BG235" s="1" t="e">
        <f aca="false">NA()</f>
        <v>#N/A</v>
      </c>
      <c r="BH235" s="1" t="e">
        <f aca="false">NA()</f>
        <v>#N/A</v>
      </c>
      <c r="BI235" s="1" t="e">
        <f aca="false">NA()</f>
        <v>#N/A</v>
      </c>
      <c r="BJ235" s="1" t="e">
        <f aca="false">NA()</f>
        <v>#N/A</v>
      </c>
      <c r="BK235" s="1" t="e">
        <f aca="false">NA()</f>
        <v>#N/A</v>
      </c>
      <c r="BL235" s="1" t="e">
        <f aca="false">NA()</f>
        <v>#N/A</v>
      </c>
      <c r="BM235" s="1" t="e">
        <f aca="false">NA()</f>
        <v>#N/A</v>
      </c>
      <c r="BN235" s="1" t="e">
        <f aca="false">NA()</f>
        <v>#N/A</v>
      </c>
      <c r="BO235" s="1" t="e">
        <f aca="false">NA()</f>
        <v>#N/A</v>
      </c>
      <c r="BP235" s="1" t="e">
        <f aca="false">NA()</f>
        <v>#N/A</v>
      </c>
      <c r="BQ235" s="1" t="e">
        <f aca="false">NA()</f>
        <v>#N/A</v>
      </c>
      <c r="BR235" s="1" t="e">
        <f aca="false">NA()</f>
        <v>#N/A</v>
      </c>
      <c r="BS235" s="1" t="e">
        <f aca="false">NA()</f>
        <v>#N/A</v>
      </c>
      <c r="BT235" s="1" t="e">
        <f aca="false">NA()</f>
        <v>#N/A</v>
      </c>
      <c r="BU235" s="1" t="e">
        <f aca="false">NA()</f>
        <v>#N/A</v>
      </c>
      <c r="BV235" s="1" t="e">
        <f aca="false">NA()</f>
        <v>#N/A</v>
      </c>
      <c r="BW235" s="1" t="e">
        <f aca="false">NA()</f>
        <v>#N/A</v>
      </c>
      <c r="BX235" s="1" t="e">
        <f aca="false">NA()</f>
        <v>#N/A</v>
      </c>
      <c r="BY235" s="1" t="e">
        <f aca="false">NA()</f>
        <v>#N/A</v>
      </c>
      <c r="BZ235" s="1" t="e">
        <f aca="false">NA()</f>
        <v>#N/A</v>
      </c>
      <c r="CA235" s="1" t="e">
        <f aca="false">NA()</f>
        <v>#N/A</v>
      </c>
      <c r="CB235" s="1" t="e">
        <f aca="false">NA()</f>
        <v>#N/A</v>
      </c>
      <c r="CC235" s="1" t="e">
        <f aca="false">NA()</f>
        <v>#N/A</v>
      </c>
      <c r="CD235" s="1" t="e">
        <f aca="false">NA()</f>
        <v>#N/A</v>
      </c>
      <c r="CE235" s="1" t="e">
        <f aca="false">NA()</f>
        <v>#N/A</v>
      </c>
      <c r="CF235" s="1" t="e">
        <f aca="false">NA()</f>
        <v>#N/A</v>
      </c>
      <c r="CG235" s="1" t="e">
        <f aca="false">NA()</f>
        <v>#N/A</v>
      </c>
      <c r="CH235" s="1" t="e">
        <f aca="false">NA()</f>
        <v>#N/A</v>
      </c>
      <c r="CI235" s="1" t="e">
        <f aca="false">NA()</f>
        <v>#N/A</v>
      </c>
      <c r="CJ235" s="1" t="e">
        <f aca="false">NA()</f>
        <v>#N/A</v>
      </c>
      <c r="CK235" s="1" t="e">
        <f aca="false">NA()</f>
        <v>#N/A</v>
      </c>
      <c r="CL235" s="1" t="e">
        <f aca="false">NA()</f>
        <v>#N/A</v>
      </c>
      <c r="CM235" s="1" t="e">
        <f aca="false">NA()</f>
        <v>#N/A</v>
      </c>
      <c r="CN235" s="1" t="e">
        <f aca="false">NA()</f>
        <v>#N/A</v>
      </c>
      <c r="CO235" s="1" t="e">
        <f aca="false">NA()</f>
        <v>#N/A</v>
      </c>
      <c r="CP235" s="1" t="e">
        <f aca="false">NA()</f>
        <v>#N/A</v>
      </c>
      <c r="CQ235" s="1" t="e">
        <f aca="false">NA()</f>
        <v>#N/A</v>
      </c>
      <c r="CR235" s="1" t="e">
        <f aca="false">NA()</f>
        <v>#N/A</v>
      </c>
      <c r="CS235" s="1" t="e">
        <f aca="false">NA()</f>
        <v>#N/A</v>
      </c>
      <c r="CT235" s="1" t="e">
        <f aca="false">NA()</f>
        <v>#N/A</v>
      </c>
      <c r="CU235" s="1" t="e">
        <f aca="false">NA()</f>
        <v>#N/A</v>
      </c>
      <c r="CV235" s="1" t="e">
        <f aca="false">NA()</f>
        <v>#N/A</v>
      </c>
      <c r="CW235" s="1" t="e">
        <f aca="false">NA()</f>
        <v>#N/A</v>
      </c>
      <c r="CX235" s="1" t="e">
        <f aca="false">NA()</f>
        <v>#N/A</v>
      </c>
      <c r="CY235" s="1" t="e">
        <f aca="false">NA()</f>
        <v>#N/A</v>
      </c>
      <c r="CZ235" s="1" t="e">
        <f aca="false">NA()</f>
        <v>#N/A</v>
      </c>
      <c r="DA235" s="1" t="e">
        <f aca="false">NA()</f>
        <v>#N/A</v>
      </c>
      <c r="DB235" s="1" t="e">
        <f aca="false">NA()</f>
        <v>#N/A</v>
      </c>
      <c r="DC235" s="1" t="e">
        <f aca="false">NA()</f>
        <v>#N/A</v>
      </c>
      <c r="DD235" s="1" t="e">
        <f aca="false">NA()</f>
        <v>#N/A</v>
      </c>
      <c r="DE235" s="1" t="e">
        <f aca="false">NA()</f>
        <v>#N/A</v>
      </c>
      <c r="DF235" s="1" t="e">
        <f aca="false">NA()</f>
        <v>#N/A</v>
      </c>
      <c r="DG235" s="1" t="e">
        <f aca="false">NA()</f>
        <v>#N/A</v>
      </c>
      <c r="DH235" s="1" t="e">
        <f aca="false">NA()</f>
        <v>#N/A</v>
      </c>
      <c r="DI235" s="1" t="e">
        <f aca="false">NA()</f>
        <v>#N/A</v>
      </c>
      <c r="DJ235" s="1" t="e">
        <f aca="false">NA()</f>
        <v>#N/A</v>
      </c>
      <c r="DK235" s="1" t="e">
        <f aca="false">NA()</f>
        <v>#N/A</v>
      </c>
      <c r="DL235" s="1" t="e">
        <f aca="false">NA()</f>
        <v>#N/A</v>
      </c>
      <c r="DM235" s="1" t="e">
        <f aca="false">NA()</f>
        <v>#N/A</v>
      </c>
      <c r="DN235" s="1" t="e">
        <f aca="false">NA()</f>
        <v>#N/A</v>
      </c>
      <c r="DO235" s="1" t="e">
        <f aca="false">NA()</f>
        <v>#N/A</v>
      </c>
      <c r="DP235" s="1" t="e">
        <f aca="false">NA()</f>
        <v>#N/A</v>
      </c>
      <c r="DQ235" s="1" t="e">
        <f aca="false">NA()</f>
        <v>#N/A</v>
      </c>
      <c r="DR235" s="1" t="e">
        <f aca="false">NA()</f>
        <v>#N/A</v>
      </c>
      <c r="DS235" s="1" t="e">
        <f aca="false">NA()</f>
        <v>#N/A</v>
      </c>
      <c r="DT235" s="1" t="e">
        <f aca="false">NA()</f>
        <v>#N/A</v>
      </c>
      <c r="DU235" s="1" t="e">
        <f aca="false">NA()</f>
        <v>#N/A</v>
      </c>
      <c r="DV235" s="1" t="e">
        <f aca="false">NA()</f>
        <v>#N/A</v>
      </c>
      <c r="DW235" s="1" t="e">
        <f aca="false">NA()</f>
        <v>#N/A</v>
      </c>
      <c r="DX235" s="1" t="e">
        <f aca="false">NA()</f>
        <v>#N/A</v>
      </c>
      <c r="DY235" s="1" t="e">
        <f aca="false">NA()</f>
        <v>#N/A</v>
      </c>
      <c r="DZ235" s="1" t="e">
        <f aca="false">NA()</f>
        <v>#N/A</v>
      </c>
      <c r="EA235" s="1" t="e">
        <f aca="false">NA()</f>
        <v>#N/A</v>
      </c>
      <c r="EB235" s="1" t="e">
        <f aca="false">NA()</f>
        <v>#N/A</v>
      </c>
      <c r="EC235" s="1" t="e">
        <f aca="false">NA()</f>
        <v>#N/A</v>
      </c>
      <c r="ED235" s="1" t="e">
        <f aca="false">NA()</f>
        <v>#N/A</v>
      </c>
      <c r="EE235" s="1" t="e">
        <f aca="false">NA()</f>
        <v>#N/A</v>
      </c>
      <c r="EF235" s="1" t="e">
        <f aca="false">NA()</f>
        <v>#N/A</v>
      </c>
      <c r="EG235" s="1" t="e">
        <f aca="false">NA()</f>
        <v>#N/A</v>
      </c>
      <c r="EH235" s="1" t="e">
        <f aca="false">NA()</f>
        <v>#N/A</v>
      </c>
      <c r="EI235" s="1" t="e">
        <f aca="false">NA()</f>
        <v>#N/A</v>
      </c>
      <c r="EJ235" s="1" t="e">
        <f aca="false">NA()</f>
        <v>#N/A</v>
      </c>
      <c r="EK235" s="1" t="e">
        <f aca="false">NA()</f>
        <v>#N/A</v>
      </c>
      <c r="EL235" s="1" t="e">
        <f aca="false">NA()</f>
        <v>#N/A</v>
      </c>
      <c r="EM235" s="1" t="e">
        <f aca="false">NA()</f>
        <v>#N/A</v>
      </c>
      <c r="EN235" s="1" t="e">
        <f aca="false">NA()</f>
        <v>#N/A</v>
      </c>
      <c r="EO235" s="1" t="e">
        <f aca="false">NA()</f>
        <v>#N/A</v>
      </c>
      <c r="EP235" s="1" t="e">
        <f aca="false">NA()</f>
        <v>#N/A</v>
      </c>
      <c r="EQ235" s="1" t="e">
        <f aca="false">NA()</f>
        <v>#N/A</v>
      </c>
      <c r="ER235" s="1" t="e">
        <f aca="false">NA()</f>
        <v>#N/A</v>
      </c>
      <c r="ES235" s="1" t="e">
        <f aca="false">NA()</f>
        <v>#N/A</v>
      </c>
      <c r="ET235" s="1" t="e">
        <f aca="false">NA()</f>
        <v>#N/A</v>
      </c>
      <c r="EU235" s="1" t="e">
        <f aca="false">NA()</f>
        <v>#N/A</v>
      </c>
      <c r="EV235" s="1" t="e">
        <f aca="false">NA()</f>
        <v>#N/A</v>
      </c>
      <c r="EW235" s="1" t="e">
        <f aca="false">NA()</f>
        <v>#N/A</v>
      </c>
      <c r="EX235" s="1" t="e">
        <f aca="false">NA()</f>
        <v>#N/A</v>
      </c>
      <c r="EY235" s="1" t="e">
        <f aca="false">NA()</f>
        <v>#N/A</v>
      </c>
      <c r="EZ235" s="1" t="e">
        <f aca="false">NA()</f>
        <v>#N/A</v>
      </c>
      <c r="FA235" s="1" t="e">
        <f aca="false">NA()</f>
        <v>#N/A</v>
      </c>
      <c r="FB235" s="1" t="e">
        <f aca="false">NA()</f>
        <v>#N/A</v>
      </c>
      <c r="FC235" s="1" t="e">
        <f aca="false">NA()</f>
        <v>#N/A</v>
      </c>
      <c r="FD235" s="1" t="e">
        <f aca="false">NA()</f>
        <v>#N/A</v>
      </c>
      <c r="FE235" s="1" t="n">
        <v>-1.96866455782239</v>
      </c>
      <c r="FF235" s="1" t="n">
        <v>-1.98458240050439</v>
      </c>
    </row>
    <row r="236" customFormat="false" ht="14.65" hidden="false" customHeight="false" outlineLevel="0" collapsed="false">
      <c r="A236" s="1" t="s">
        <v>395</v>
      </c>
      <c r="B236" s="1" t="e">
        <f aca="false">NA()</f>
        <v>#N/A</v>
      </c>
      <c r="C236" s="1" t="e">
        <f aca="false">NA()</f>
        <v>#N/A</v>
      </c>
      <c r="D236" s="1" t="e">
        <f aca="false">NA()</f>
        <v>#N/A</v>
      </c>
      <c r="E236" s="1" t="e">
        <f aca="false">NA()</f>
        <v>#N/A</v>
      </c>
      <c r="F236" s="1" t="e">
        <f aca="false">NA()</f>
        <v>#N/A</v>
      </c>
      <c r="G236" s="1" t="e">
        <f aca="false">NA()</f>
        <v>#N/A</v>
      </c>
      <c r="H236" s="1" t="e">
        <f aca="false">NA()</f>
        <v>#N/A</v>
      </c>
      <c r="I236" s="1" t="e">
        <f aca="false">NA()</f>
        <v>#N/A</v>
      </c>
      <c r="J236" s="1" t="e">
        <f aca="false">NA()</f>
        <v>#N/A</v>
      </c>
      <c r="K236" s="1" t="e">
        <f aca="false">NA()</f>
        <v>#N/A</v>
      </c>
      <c r="L236" s="1" t="e">
        <f aca="false">NA()</f>
        <v>#N/A</v>
      </c>
      <c r="M236" s="1" t="e">
        <f aca="false">NA()</f>
        <v>#N/A</v>
      </c>
      <c r="N236" s="1" t="e">
        <f aca="false">NA()</f>
        <v>#N/A</v>
      </c>
      <c r="O236" s="1" t="e">
        <f aca="false">NA()</f>
        <v>#N/A</v>
      </c>
      <c r="P236" s="1" t="e">
        <f aca="false">NA()</f>
        <v>#N/A</v>
      </c>
      <c r="Q236" s="1" t="e">
        <f aca="false">NA()</f>
        <v>#N/A</v>
      </c>
      <c r="R236" s="1" t="e">
        <f aca="false">NA()</f>
        <v>#N/A</v>
      </c>
      <c r="S236" s="1" t="e">
        <f aca="false">NA()</f>
        <v>#N/A</v>
      </c>
      <c r="T236" s="1" t="e">
        <f aca="false">NA()</f>
        <v>#N/A</v>
      </c>
      <c r="U236" s="1" t="e">
        <f aca="false">NA()</f>
        <v>#N/A</v>
      </c>
      <c r="V236" s="1" t="e">
        <f aca="false">NA()</f>
        <v>#N/A</v>
      </c>
      <c r="W236" s="1" t="e">
        <f aca="false">NA()</f>
        <v>#N/A</v>
      </c>
      <c r="X236" s="1" t="e">
        <f aca="false">NA()</f>
        <v>#N/A</v>
      </c>
      <c r="Y236" s="1" t="e">
        <f aca="false">NA()</f>
        <v>#N/A</v>
      </c>
      <c r="Z236" s="1" t="e">
        <f aca="false">NA()</f>
        <v>#N/A</v>
      </c>
      <c r="AA236" s="1" t="e">
        <f aca="false">NA()</f>
        <v>#N/A</v>
      </c>
      <c r="AB236" s="1" t="e">
        <f aca="false">NA()</f>
        <v>#N/A</v>
      </c>
      <c r="AC236" s="1" t="e">
        <f aca="false">NA()</f>
        <v>#N/A</v>
      </c>
      <c r="AD236" s="1" t="e">
        <f aca="false">NA()</f>
        <v>#N/A</v>
      </c>
      <c r="AE236" s="1" t="e">
        <f aca="false">NA()</f>
        <v>#N/A</v>
      </c>
      <c r="AF236" s="1" t="e">
        <f aca="false">NA()</f>
        <v>#N/A</v>
      </c>
      <c r="AG236" s="1" t="e">
        <f aca="false">NA()</f>
        <v>#N/A</v>
      </c>
      <c r="AH236" s="1" t="e">
        <f aca="false">NA()</f>
        <v>#N/A</v>
      </c>
      <c r="AI236" s="1" t="e">
        <f aca="false">NA()</f>
        <v>#N/A</v>
      </c>
      <c r="AJ236" s="1" t="e">
        <f aca="false">NA()</f>
        <v>#N/A</v>
      </c>
      <c r="AK236" s="1" t="e">
        <f aca="false">NA()</f>
        <v>#N/A</v>
      </c>
      <c r="AL236" s="1" t="e">
        <f aca="false">NA()</f>
        <v>#N/A</v>
      </c>
      <c r="AM236" s="1" t="e">
        <f aca="false">NA()</f>
        <v>#N/A</v>
      </c>
      <c r="AN236" s="1" t="e">
        <f aca="false">NA()</f>
        <v>#N/A</v>
      </c>
      <c r="AO236" s="1" t="e">
        <f aca="false">NA()</f>
        <v>#N/A</v>
      </c>
      <c r="AP236" s="1" t="e">
        <f aca="false">NA()</f>
        <v>#N/A</v>
      </c>
      <c r="AQ236" s="1" t="e">
        <f aca="false">NA()</f>
        <v>#N/A</v>
      </c>
      <c r="AR236" s="1" t="e">
        <f aca="false">NA()</f>
        <v>#N/A</v>
      </c>
      <c r="AS236" s="1" t="e">
        <f aca="false">NA()</f>
        <v>#N/A</v>
      </c>
      <c r="AT236" s="1" t="e">
        <f aca="false">NA()</f>
        <v>#N/A</v>
      </c>
      <c r="AU236" s="1" t="e">
        <f aca="false">NA()</f>
        <v>#N/A</v>
      </c>
      <c r="AV236" s="1" t="e">
        <f aca="false">NA()</f>
        <v>#N/A</v>
      </c>
      <c r="AW236" s="1" t="e">
        <f aca="false">NA()</f>
        <v>#N/A</v>
      </c>
      <c r="AX236" s="1" t="e">
        <f aca="false">NA()</f>
        <v>#N/A</v>
      </c>
      <c r="AY236" s="1" t="e">
        <f aca="false">NA()</f>
        <v>#N/A</v>
      </c>
      <c r="AZ236" s="1" t="e">
        <f aca="false">NA()</f>
        <v>#N/A</v>
      </c>
      <c r="BA236" s="1" t="e">
        <f aca="false">NA()</f>
        <v>#N/A</v>
      </c>
      <c r="BB236" s="1" t="e">
        <f aca="false">NA()</f>
        <v>#N/A</v>
      </c>
      <c r="BC236" s="1" t="e">
        <f aca="false">NA()</f>
        <v>#N/A</v>
      </c>
      <c r="BD236" s="1" t="e">
        <f aca="false">NA()</f>
        <v>#N/A</v>
      </c>
      <c r="BE236" s="1" t="e">
        <f aca="false">NA()</f>
        <v>#N/A</v>
      </c>
      <c r="BF236" s="1" t="e">
        <f aca="false">NA()</f>
        <v>#N/A</v>
      </c>
      <c r="BG236" s="1" t="e">
        <f aca="false">NA()</f>
        <v>#N/A</v>
      </c>
      <c r="BH236" s="1" t="e">
        <f aca="false">NA()</f>
        <v>#N/A</v>
      </c>
      <c r="BI236" s="1" t="e">
        <f aca="false">NA()</f>
        <v>#N/A</v>
      </c>
      <c r="BJ236" s="1" t="e">
        <f aca="false">NA()</f>
        <v>#N/A</v>
      </c>
      <c r="BK236" s="1" t="e">
        <f aca="false">NA()</f>
        <v>#N/A</v>
      </c>
      <c r="BL236" s="1" t="e">
        <f aca="false">NA()</f>
        <v>#N/A</v>
      </c>
      <c r="BM236" s="1" t="e">
        <f aca="false">NA()</f>
        <v>#N/A</v>
      </c>
      <c r="BN236" s="1" t="e">
        <f aca="false">NA()</f>
        <v>#N/A</v>
      </c>
      <c r="BO236" s="1" t="e">
        <f aca="false">NA()</f>
        <v>#N/A</v>
      </c>
      <c r="BP236" s="1" t="e">
        <f aca="false">NA()</f>
        <v>#N/A</v>
      </c>
      <c r="BQ236" s="1" t="e">
        <f aca="false">NA()</f>
        <v>#N/A</v>
      </c>
      <c r="BR236" s="1" t="e">
        <f aca="false">NA()</f>
        <v>#N/A</v>
      </c>
      <c r="BS236" s="1" t="e">
        <f aca="false">NA()</f>
        <v>#N/A</v>
      </c>
      <c r="BT236" s="1" t="e">
        <f aca="false">NA()</f>
        <v>#N/A</v>
      </c>
      <c r="BU236" s="1" t="e">
        <f aca="false">NA()</f>
        <v>#N/A</v>
      </c>
      <c r="BV236" s="1" t="e">
        <f aca="false">NA()</f>
        <v>#N/A</v>
      </c>
      <c r="BW236" s="1" t="e">
        <f aca="false">NA()</f>
        <v>#N/A</v>
      </c>
      <c r="BX236" s="1" t="e">
        <f aca="false">NA()</f>
        <v>#N/A</v>
      </c>
      <c r="BY236" s="1" t="e">
        <f aca="false">NA()</f>
        <v>#N/A</v>
      </c>
      <c r="BZ236" s="1" t="e">
        <f aca="false">NA()</f>
        <v>#N/A</v>
      </c>
      <c r="CA236" s="1" t="e">
        <f aca="false">NA()</f>
        <v>#N/A</v>
      </c>
      <c r="CB236" s="1" t="e">
        <f aca="false">NA()</f>
        <v>#N/A</v>
      </c>
      <c r="CC236" s="1" t="e">
        <f aca="false">NA()</f>
        <v>#N/A</v>
      </c>
      <c r="CD236" s="1" t="e">
        <f aca="false">NA()</f>
        <v>#N/A</v>
      </c>
      <c r="CE236" s="1" t="e">
        <f aca="false">NA()</f>
        <v>#N/A</v>
      </c>
      <c r="CF236" s="1" t="e">
        <f aca="false">NA()</f>
        <v>#N/A</v>
      </c>
      <c r="CG236" s="1" t="e">
        <f aca="false">NA()</f>
        <v>#N/A</v>
      </c>
      <c r="CH236" s="1" t="e">
        <f aca="false">NA()</f>
        <v>#N/A</v>
      </c>
      <c r="CI236" s="1" t="e">
        <f aca="false">NA()</f>
        <v>#N/A</v>
      </c>
      <c r="CJ236" s="1" t="e">
        <f aca="false">NA()</f>
        <v>#N/A</v>
      </c>
      <c r="CK236" s="1" t="e">
        <f aca="false">NA()</f>
        <v>#N/A</v>
      </c>
      <c r="CL236" s="1" t="e">
        <f aca="false">NA()</f>
        <v>#N/A</v>
      </c>
      <c r="CM236" s="1" t="e">
        <f aca="false">NA()</f>
        <v>#N/A</v>
      </c>
      <c r="CN236" s="1" t="e">
        <f aca="false">NA()</f>
        <v>#N/A</v>
      </c>
      <c r="CO236" s="1" t="e">
        <f aca="false">NA()</f>
        <v>#N/A</v>
      </c>
      <c r="CP236" s="1" t="e">
        <f aca="false">NA()</f>
        <v>#N/A</v>
      </c>
      <c r="CQ236" s="1" t="e">
        <f aca="false">NA()</f>
        <v>#N/A</v>
      </c>
      <c r="CR236" s="1" t="e">
        <f aca="false">NA()</f>
        <v>#N/A</v>
      </c>
      <c r="CS236" s="1" t="e">
        <f aca="false">NA()</f>
        <v>#N/A</v>
      </c>
      <c r="CT236" s="1" t="e">
        <f aca="false">NA()</f>
        <v>#N/A</v>
      </c>
      <c r="CU236" s="1" t="e">
        <f aca="false">NA()</f>
        <v>#N/A</v>
      </c>
      <c r="CV236" s="1" t="e">
        <f aca="false">NA()</f>
        <v>#N/A</v>
      </c>
      <c r="CW236" s="1" t="e">
        <f aca="false">NA()</f>
        <v>#N/A</v>
      </c>
      <c r="CX236" s="1" t="e">
        <f aca="false">NA()</f>
        <v>#N/A</v>
      </c>
      <c r="CY236" s="1" t="e">
        <f aca="false">NA()</f>
        <v>#N/A</v>
      </c>
      <c r="CZ236" s="1" t="e">
        <f aca="false">NA()</f>
        <v>#N/A</v>
      </c>
      <c r="DA236" s="1" t="e">
        <f aca="false">NA()</f>
        <v>#N/A</v>
      </c>
      <c r="DB236" s="1" t="e">
        <f aca="false">NA()</f>
        <v>#N/A</v>
      </c>
      <c r="DC236" s="1" t="e">
        <f aca="false">NA()</f>
        <v>#N/A</v>
      </c>
      <c r="DD236" s="1" t="e">
        <f aca="false">NA()</f>
        <v>#N/A</v>
      </c>
      <c r="DE236" s="1" t="e">
        <f aca="false">NA()</f>
        <v>#N/A</v>
      </c>
      <c r="DF236" s="1" t="e">
        <f aca="false">NA()</f>
        <v>#N/A</v>
      </c>
      <c r="DG236" s="1" t="e">
        <f aca="false">NA()</f>
        <v>#N/A</v>
      </c>
      <c r="DH236" s="1" t="e">
        <f aca="false">NA()</f>
        <v>#N/A</v>
      </c>
      <c r="DI236" s="1" t="e">
        <f aca="false">NA()</f>
        <v>#N/A</v>
      </c>
      <c r="DJ236" s="1" t="e">
        <f aca="false">NA()</f>
        <v>#N/A</v>
      </c>
      <c r="DK236" s="1" t="e">
        <f aca="false">NA()</f>
        <v>#N/A</v>
      </c>
      <c r="DL236" s="1" t="e">
        <f aca="false">NA()</f>
        <v>#N/A</v>
      </c>
      <c r="DM236" s="1" t="e">
        <f aca="false">NA()</f>
        <v>#N/A</v>
      </c>
      <c r="DN236" s="1" t="e">
        <f aca="false">NA()</f>
        <v>#N/A</v>
      </c>
      <c r="DO236" s="1" t="e">
        <f aca="false">NA()</f>
        <v>#N/A</v>
      </c>
      <c r="DP236" s="1" t="e">
        <f aca="false">NA()</f>
        <v>#N/A</v>
      </c>
      <c r="DQ236" s="1" t="e">
        <f aca="false">NA()</f>
        <v>#N/A</v>
      </c>
      <c r="DR236" s="1" t="e">
        <f aca="false">NA()</f>
        <v>#N/A</v>
      </c>
      <c r="DS236" s="1" t="e">
        <f aca="false">NA()</f>
        <v>#N/A</v>
      </c>
      <c r="DT236" s="1" t="e">
        <f aca="false">NA()</f>
        <v>#N/A</v>
      </c>
      <c r="DU236" s="1" t="e">
        <f aca="false">NA()</f>
        <v>#N/A</v>
      </c>
      <c r="DV236" s="1" t="e">
        <f aca="false">NA()</f>
        <v>#N/A</v>
      </c>
      <c r="DW236" s="1" t="e">
        <f aca="false">NA()</f>
        <v>#N/A</v>
      </c>
      <c r="DX236" s="1" t="e">
        <f aca="false">NA()</f>
        <v>#N/A</v>
      </c>
      <c r="DY236" s="1" t="e">
        <f aca="false">NA()</f>
        <v>#N/A</v>
      </c>
      <c r="DZ236" s="1" t="e">
        <f aca="false">NA()</f>
        <v>#N/A</v>
      </c>
      <c r="EA236" s="1" t="e">
        <f aca="false">NA()</f>
        <v>#N/A</v>
      </c>
      <c r="EB236" s="1" t="e">
        <f aca="false">NA()</f>
        <v>#N/A</v>
      </c>
      <c r="EC236" s="1" t="e">
        <f aca="false">NA()</f>
        <v>#N/A</v>
      </c>
      <c r="ED236" s="1" t="e">
        <f aca="false">NA()</f>
        <v>#N/A</v>
      </c>
      <c r="EE236" s="1" t="e">
        <f aca="false">NA()</f>
        <v>#N/A</v>
      </c>
      <c r="EF236" s="1" t="e">
        <f aca="false">NA()</f>
        <v>#N/A</v>
      </c>
      <c r="EG236" s="1" t="e">
        <f aca="false">NA()</f>
        <v>#N/A</v>
      </c>
      <c r="EH236" s="1" t="e">
        <f aca="false">NA()</f>
        <v>#N/A</v>
      </c>
      <c r="EI236" s="1" t="e">
        <f aca="false">NA()</f>
        <v>#N/A</v>
      </c>
      <c r="EJ236" s="1" t="e">
        <f aca="false">NA()</f>
        <v>#N/A</v>
      </c>
      <c r="EK236" s="1" t="e">
        <f aca="false">NA()</f>
        <v>#N/A</v>
      </c>
      <c r="EL236" s="1" t="e">
        <f aca="false">NA()</f>
        <v>#N/A</v>
      </c>
      <c r="EM236" s="1" t="e">
        <f aca="false">NA()</f>
        <v>#N/A</v>
      </c>
      <c r="EN236" s="1" t="e">
        <f aca="false">NA()</f>
        <v>#N/A</v>
      </c>
      <c r="EO236" s="1" t="e">
        <f aca="false">NA()</f>
        <v>#N/A</v>
      </c>
      <c r="EP236" s="1" t="e">
        <f aca="false">NA()</f>
        <v>#N/A</v>
      </c>
      <c r="EQ236" s="1" t="e">
        <f aca="false">NA()</f>
        <v>#N/A</v>
      </c>
      <c r="ER236" s="1" t="e">
        <f aca="false">NA()</f>
        <v>#N/A</v>
      </c>
      <c r="ES236" s="1" t="e">
        <f aca="false">NA()</f>
        <v>#N/A</v>
      </c>
      <c r="ET236" s="1" t="e">
        <f aca="false">NA()</f>
        <v>#N/A</v>
      </c>
      <c r="EU236" s="1" t="e">
        <f aca="false">NA()</f>
        <v>#N/A</v>
      </c>
      <c r="EV236" s="1" t="e">
        <f aca="false">NA()</f>
        <v>#N/A</v>
      </c>
      <c r="EW236" s="1" t="e">
        <f aca="false">NA()</f>
        <v>#N/A</v>
      </c>
      <c r="EX236" s="1" t="e">
        <f aca="false">NA()</f>
        <v>#N/A</v>
      </c>
      <c r="EY236" s="1" t="e">
        <f aca="false">NA()</f>
        <v>#N/A</v>
      </c>
      <c r="EZ236" s="1" t="e">
        <f aca="false">NA()</f>
        <v>#N/A</v>
      </c>
      <c r="FA236" s="1" t="e">
        <f aca="false">NA()</f>
        <v>#N/A</v>
      </c>
      <c r="FB236" s="1" t="e">
        <f aca="false">NA()</f>
        <v>#N/A</v>
      </c>
      <c r="FC236" s="1" t="e">
        <f aca="false">NA()</f>
        <v>#N/A</v>
      </c>
      <c r="FD236" s="1" t="e">
        <f aca="false">NA()</f>
        <v>#N/A</v>
      </c>
      <c r="FE236" s="1" t="e">
        <f aca="false">NA()</f>
        <v>#N/A</v>
      </c>
      <c r="FF236" s="1" t="n">
        <v>-1.78047000608395</v>
      </c>
    </row>
    <row r="237" customFormat="false" ht="14.65" hidden="false" customHeight="false" outlineLevel="0" collapsed="false">
      <c r="A237" s="1" t="s">
        <v>396</v>
      </c>
      <c r="B237" s="1" t="e">
        <f aca="false">NA()</f>
        <v>#N/A</v>
      </c>
      <c r="C237" s="1" t="e">
        <f aca="false">NA()</f>
        <v>#N/A</v>
      </c>
      <c r="D237" s="1" t="e">
        <f aca="false">NA()</f>
        <v>#N/A</v>
      </c>
      <c r="E237" s="1" t="e">
        <f aca="false">NA()</f>
        <v>#N/A</v>
      </c>
      <c r="F237" s="1" t="e">
        <f aca="false">NA()</f>
        <v>#N/A</v>
      </c>
      <c r="G237" s="1" t="e">
        <f aca="false">NA()</f>
        <v>#N/A</v>
      </c>
      <c r="H237" s="1" t="e">
        <f aca="false">NA()</f>
        <v>#N/A</v>
      </c>
      <c r="I237" s="1" t="e">
        <f aca="false">NA()</f>
        <v>#N/A</v>
      </c>
      <c r="J237" s="1" t="e">
        <f aca="false">NA()</f>
        <v>#N/A</v>
      </c>
      <c r="K237" s="1" t="e">
        <f aca="false">NA()</f>
        <v>#N/A</v>
      </c>
      <c r="L237" s="1" t="e">
        <f aca="false">NA()</f>
        <v>#N/A</v>
      </c>
      <c r="M237" s="1" t="e">
        <f aca="false">NA()</f>
        <v>#N/A</v>
      </c>
      <c r="N237" s="1" t="e">
        <f aca="false">NA()</f>
        <v>#N/A</v>
      </c>
      <c r="O237" s="1" t="e">
        <f aca="false">NA()</f>
        <v>#N/A</v>
      </c>
      <c r="P237" s="1" t="e">
        <f aca="false">NA()</f>
        <v>#N/A</v>
      </c>
      <c r="Q237" s="1" t="e">
        <f aca="false">NA()</f>
        <v>#N/A</v>
      </c>
      <c r="R237" s="1" t="e">
        <f aca="false">NA()</f>
        <v>#N/A</v>
      </c>
      <c r="S237" s="1" t="e">
        <f aca="false">NA()</f>
        <v>#N/A</v>
      </c>
      <c r="T237" s="1" t="e">
        <f aca="false">NA()</f>
        <v>#N/A</v>
      </c>
      <c r="U237" s="1" t="e">
        <f aca="false">NA()</f>
        <v>#N/A</v>
      </c>
      <c r="V237" s="1" t="e">
        <f aca="false">NA()</f>
        <v>#N/A</v>
      </c>
      <c r="W237" s="1" t="e">
        <f aca="false">NA()</f>
        <v>#N/A</v>
      </c>
      <c r="X237" s="1" t="e">
        <f aca="false">NA()</f>
        <v>#N/A</v>
      </c>
      <c r="Y237" s="1" t="e">
        <f aca="false">NA()</f>
        <v>#N/A</v>
      </c>
      <c r="Z237" s="1" t="e">
        <f aca="false">NA()</f>
        <v>#N/A</v>
      </c>
      <c r="AA237" s="1" t="e">
        <f aca="false">NA()</f>
        <v>#N/A</v>
      </c>
      <c r="AB237" s="1" t="e">
        <f aca="false">NA()</f>
        <v>#N/A</v>
      </c>
      <c r="AC237" s="1" t="e">
        <f aca="false">NA()</f>
        <v>#N/A</v>
      </c>
      <c r="AD237" s="1" t="e">
        <f aca="false">NA()</f>
        <v>#N/A</v>
      </c>
      <c r="AE237" s="1" t="e">
        <f aca="false">NA()</f>
        <v>#N/A</v>
      </c>
      <c r="AF237" s="1" t="e">
        <f aca="false">NA()</f>
        <v>#N/A</v>
      </c>
      <c r="AG237" s="1" t="e">
        <f aca="false">NA()</f>
        <v>#N/A</v>
      </c>
      <c r="AH237" s="1" t="e">
        <f aca="false">NA()</f>
        <v>#N/A</v>
      </c>
      <c r="AI237" s="1" t="e">
        <f aca="false">NA()</f>
        <v>#N/A</v>
      </c>
      <c r="AJ237" s="1" t="e">
        <f aca="false">NA()</f>
        <v>#N/A</v>
      </c>
      <c r="AK237" s="1" t="e">
        <f aca="false">NA()</f>
        <v>#N/A</v>
      </c>
      <c r="AL237" s="1" t="e">
        <f aca="false">NA()</f>
        <v>#N/A</v>
      </c>
      <c r="AM237" s="1" t="e">
        <f aca="false">NA()</f>
        <v>#N/A</v>
      </c>
      <c r="AN237" s="1" t="e">
        <f aca="false">NA()</f>
        <v>#N/A</v>
      </c>
      <c r="AO237" s="1" t="e">
        <f aca="false">NA()</f>
        <v>#N/A</v>
      </c>
      <c r="AP237" s="1" t="e">
        <f aca="false">NA()</f>
        <v>#N/A</v>
      </c>
      <c r="AQ237" s="1" t="e">
        <f aca="false">NA()</f>
        <v>#N/A</v>
      </c>
      <c r="AR237" s="1" t="e">
        <f aca="false">NA()</f>
        <v>#N/A</v>
      </c>
      <c r="AS237" s="1" t="e">
        <f aca="false">NA()</f>
        <v>#N/A</v>
      </c>
      <c r="AT237" s="1" t="e">
        <f aca="false">NA()</f>
        <v>#N/A</v>
      </c>
      <c r="AU237" s="1" t="e">
        <f aca="false">NA()</f>
        <v>#N/A</v>
      </c>
      <c r="AV237" s="1" t="e">
        <f aca="false">NA()</f>
        <v>#N/A</v>
      </c>
      <c r="AW237" s="1" t="e">
        <f aca="false">NA()</f>
        <v>#N/A</v>
      </c>
      <c r="AX237" s="1" t="e">
        <f aca="false">NA()</f>
        <v>#N/A</v>
      </c>
      <c r="AY237" s="1" t="e">
        <f aca="false">NA()</f>
        <v>#N/A</v>
      </c>
      <c r="AZ237" s="1" t="e">
        <f aca="false">NA()</f>
        <v>#N/A</v>
      </c>
      <c r="BA237" s="1" t="e">
        <f aca="false">NA()</f>
        <v>#N/A</v>
      </c>
      <c r="BB237" s="1" t="e">
        <f aca="false">NA()</f>
        <v>#N/A</v>
      </c>
      <c r="BC237" s="1" t="e">
        <f aca="false">NA()</f>
        <v>#N/A</v>
      </c>
      <c r="BD237" s="1" t="e">
        <f aca="false">NA()</f>
        <v>#N/A</v>
      </c>
      <c r="BE237" s="1" t="e">
        <f aca="false">NA()</f>
        <v>#N/A</v>
      </c>
      <c r="BF237" s="1" t="e">
        <f aca="false">NA()</f>
        <v>#N/A</v>
      </c>
      <c r="BG237" s="1" t="e">
        <f aca="false">NA()</f>
        <v>#N/A</v>
      </c>
      <c r="BH237" s="1" t="e">
        <f aca="false">NA()</f>
        <v>#N/A</v>
      </c>
      <c r="BI237" s="1" t="e">
        <f aca="false">NA()</f>
        <v>#N/A</v>
      </c>
      <c r="BJ237" s="1" t="e">
        <f aca="false">NA()</f>
        <v>#N/A</v>
      </c>
      <c r="BK237" s="1" t="e">
        <f aca="false">NA()</f>
        <v>#N/A</v>
      </c>
      <c r="BL237" s="1" t="e">
        <f aca="false">NA()</f>
        <v>#N/A</v>
      </c>
      <c r="BM237" s="1" t="e">
        <f aca="false">NA()</f>
        <v>#N/A</v>
      </c>
      <c r="BN237" s="1" t="e">
        <f aca="false">NA()</f>
        <v>#N/A</v>
      </c>
      <c r="BO237" s="1" t="e">
        <f aca="false">NA()</f>
        <v>#N/A</v>
      </c>
      <c r="BP237" s="1" t="e">
        <f aca="false">NA()</f>
        <v>#N/A</v>
      </c>
      <c r="BQ237" s="1" t="e">
        <f aca="false">NA()</f>
        <v>#N/A</v>
      </c>
      <c r="BR237" s="1" t="e">
        <f aca="false">NA()</f>
        <v>#N/A</v>
      </c>
      <c r="BS237" s="1" t="e">
        <f aca="false">NA()</f>
        <v>#N/A</v>
      </c>
      <c r="BT237" s="1" t="e">
        <f aca="false">NA()</f>
        <v>#N/A</v>
      </c>
      <c r="BU237" s="1" t="e">
        <f aca="false">NA()</f>
        <v>#N/A</v>
      </c>
      <c r="BV237" s="1" t="e">
        <f aca="false">NA()</f>
        <v>#N/A</v>
      </c>
      <c r="BW237" s="1" t="e">
        <f aca="false">NA()</f>
        <v>#N/A</v>
      </c>
      <c r="BX237" s="1" t="e">
        <f aca="false">NA()</f>
        <v>#N/A</v>
      </c>
      <c r="BY237" s="1" t="e">
        <f aca="false">NA()</f>
        <v>#N/A</v>
      </c>
      <c r="BZ237" s="1" t="e">
        <f aca="false">NA()</f>
        <v>#N/A</v>
      </c>
      <c r="CA237" s="1" t="e">
        <f aca="false">NA()</f>
        <v>#N/A</v>
      </c>
      <c r="CB237" s="1" t="e">
        <f aca="false">NA()</f>
        <v>#N/A</v>
      </c>
      <c r="CC237" s="1" t="e">
        <f aca="false">NA()</f>
        <v>#N/A</v>
      </c>
      <c r="CD237" s="1" t="e">
        <f aca="false">NA()</f>
        <v>#N/A</v>
      </c>
      <c r="CE237" s="1" t="e">
        <f aca="false">NA()</f>
        <v>#N/A</v>
      </c>
      <c r="CF237" s="1" t="e">
        <f aca="false">NA()</f>
        <v>#N/A</v>
      </c>
      <c r="CG237" s="1" t="e">
        <f aca="false">NA()</f>
        <v>#N/A</v>
      </c>
      <c r="CH237" s="1" t="e">
        <f aca="false">NA()</f>
        <v>#N/A</v>
      </c>
      <c r="CI237" s="1" t="e">
        <f aca="false">NA()</f>
        <v>#N/A</v>
      </c>
      <c r="CJ237" s="1" t="e">
        <f aca="false">NA()</f>
        <v>#N/A</v>
      </c>
      <c r="CK237" s="1" t="e">
        <f aca="false">NA()</f>
        <v>#N/A</v>
      </c>
      <c r="CL237" s="1" t="e">
        <f aca="false">NA()</f>
        <v>#N/A</v>
      </c>
      <c r="CM237" s="1" t="e">
        <f aca="false">NA()</f>
        <v>#N/A</v>
      </c>
      <c r="CN237" s="1" t="e">
        <f aca="false">NA()</f>
        <v>#N/A</v>
      </c>
      <c r="CO237" s="1" t="e">
        <f aca="false">NA()</f>
        <v>#N/A</v>
      </c>
      <c r="CP237" s="1" t="e">
        <f aca="false">NA()</f>
        <v>#N/A</v>
      </c>
      <c r="CQ237" s="1" t="e">
        <f aca="false">NA()</f>
        <v>#N/A</v>
      </c>
      <c r="CR237" s="1" t="e">
        <f aca="false">NA()</f>
        <v>#N/A</v>
      </c>
      <c r="CS237" s="1" t="e">
        <f aca="false">NA()</f>
        <v>#N/A</v>
      </c>
      <c r="CT237" s="1" t="e">
        <f aca="false">NA()</f>
        <v>#N/A</v>
      </c>
      <c r="CU237" s="1" t="e">
        <f aca="false">NA()</f>
        <v>#N/A</v>
      </c>
      <c r="CV237" s="1" t="e">
        <f aca="false">NA()</f>
        <v>#N/A</v>
      </c>
      <c r="CW237" s="1" t="e">
        <f aca="false">NA()</f>
        <v>#N/A</v>
      </c>
      <c r="CX237" s="1" t="e">
        <f aca="false">NA()</f>
        <v>#N/A</v>
      </c>
      <c r="CY237" s="1" t="e">
        <f aca="false">NA()</f>
        <v>#N/A</v>
      </c>
      <c r="CZ237" s="1" t="e">
        <f aca="false">NA()</f>
        <v>#N/A</v>
      </c>
      <c r="DA237" s="1" t="e">
        <f aca="false">NA()</f>
        <v>#N/A</v>
      </c>
      <c r="DB237" s="1" t="e">
        <f aca="false">NA()</f>
        <v>#N/A</v>
      </c>
      <c r="DC237" s="1" t="e">
        <f aca="false">NA()</f>
        <v>#N/A</v>
      </c>
      <c r="DD237" s="1" t="e">
        <f aca="false">NA()</f>
        <v>#N/A</v>
      </c>
      <c r="DE237" s="1" t="e">
        <f aca="false">NA()</f>
        <v>#N/A</v>
      </c>
      <c r="DF237" s="1" t="e">
        <f aca="false">NA()</f>
        <v>#N/A</v>
      </c>
      <c r="DG237" s="1" t="e">
        <f aca="false">NA()</f>
        <v>#N/A</v>
      </c>
      <c r="DH237" s="1" t="e">
        <f aca="false">NA()</f>
        <v>#N/A</v>
      </c>
      <c r="DI237" s="1" t="e">
        <f aca="false">NA()</f>
        <v>#N/A</v>
      </c>
      <c r="DJ237" s="1" t="e">
        <f aca="false">NA()</f>
        <v>#N/A</v>
      </c>
      <c r="DK237" s="1" t="e">
        <f aca="false">NA()</f>
        <v>#N/A</v>
      </c>
      <c r="DL237" s="1" t="e">
        <f aca="false">NA()</f>
        <v>#N/A</v>
      </c>
      <c r="DM237" s="1" t="e">
        <f aca="false">NA()</f>
        <v>#N/A</v>
      </c>
      <c r="DN237" s="1" t="e">
        <f aca="false">NA()</f>
        <v>#N/A</v>
      </c>
      <c r="DO237" s="1" t="e">
        <f aca="false">NA()</f>
        <v>#N/A</v>
      </c>
      <c r="DP237" s="1" t="e">
        <f aca="false">NA()</f>
        <v>#N/A</v>
      </c>
      <c r="DQ237" s="1" t="e">
        <f aca="false">NA()</f>
        <v>#N/A</v>
      </c>
      <c r="DR237" s="1" t="e">
        <f aca="false">NA()</f>
        <v>#N/A</v>
      </c>
      <c r="DS237" s="1" t="e">
        <f aca="false">NA()</f>
        <v>#N/A</v>
      </c>
      <c r="DT237" s="1" t="e">
        <f aca="false">NA()</f>
        <v>#N/A</v>
      </c>
      <c r="DU237" s="1" t="e">
        <f aca="false">NA()</f>
        <v>#N/A</v>
      </c>
      <c r="DV237" s="1" t="e">
        <f aca="false">NA()</f>
        <v>#N/A</v>
      </c>
      <c r="DW237" s="1" t="e">
        <f aca="false">NA()</f>
        <v>#N/A</v>
      </c>
      <c r="DX237" s="1" t="e">
        <f aca="false">NA()</f>
        <v>#N/A</v>
      </c>
      <c r="DY237" s="1" t="e">
        <f aca="false">NA()</f>
        <v>#N/A</v>
      </c>
      <c r="DZ237" s="1" t="e">
        <f aca="false">NA()</f>
        <v>#N/A</v>
      </c>
      <c r="EA237" s="1" t="e">
        <f aca="false">NA()</f>
        <v>#N/A</v>
      </c>
      <c r="EB237" s="1" t="e">
        <f aca="false">NA()</f>
        <v>#N/A</v>
      </c>
      <c r="EC237" s="1" t="e">
        <f aca="false">NA()</f>
        <v>#N/A</v>
      </c>
      <c r="ED237" s="1" t="e">
        <f aca="false">NA()</f>
        <v>#N/A</v>
      </c>
      <c r="EE237" s="1" t="e">
        <f aca="false">NA()</f>
        <v>#N/A</v>
      </c>
      <c r="EF237" s="1" t="e">
        <f aca="false">NA()</f>
        <v>#N/A</v>
      </c>
      <c r="EG237" s="1" t="e">
        <f aca="false">NA()</f>
        <v>#N/A</v>
      </c>
      <c r="EH237" s="1" t="e">
        <f aca="false">NA()</f>
        <v>#N/A</v>
      </c>
      <c r="EI237" s="1" t="e">
        <f aca="false">NA()</f>
        <v>#N/A</v>
      </c>
      <c r="EJ237" s="1" t="e">
        <f aca="false">NA()</f>
        <v>#N/A</v>
      </c>
      <c r="EK237" s="1" t="e">
        <f aca="false">NA()</f>
        <v>#N/A</v>
      </c>
      <c r="EL237" s="1" t="e">
        <f aca="false">NA()</f>
        <v>#N/A</v>
      </c>
      <c r="EM237" s="1" t="e">
        <f aca="false">NA()</f>
        <v>#N/A</v>
      </c>
      <c r="EN237" s="1" t="e">
        <f aca="false">NA()</f>
        <v>#N/A</v>
      </c>
      <c r="EO237" s="1" t="e">
        <f aca="false">NA()</f>
        <v>#N/A</v>
      </c>
      <c r="EP237" s="1" t="e">
        <f aca="false">NA()</f>
        <v>#N/A</v>
      </c>
      <c r="EQ237" s="1" t="e">
        <f aca="false">NA()</f>
        <v>#N/A</v>
      </c>
      <c r="ER237" s="1" t="e">
        <f aca="false">NA()</f>
        <v>#N/A</v>
      </c>
      <c r="ES237" s="1" t="e">
        <f aca="false">NA()</f>
        <v>#N/A</v>
      </c>
      <c r="ET237" s="1" t="e">
        <f aca="false">NA()</f>
        <v>#N/A</v>
      </c>
      <c r="EU237" s="1" t="e">
        <f aca="false">NA()</f>
        <v>#N/A</v>
      </c>
      <c r="EV237" s="1" t="e">
        <f aca="false">NA()</f>
        <v>#N/A</v>
      </c>
      <c r="EW237" s="1" t="e">
        <f aca="false">NA()</f>
        <v>#N/A</v>
      </c>
      <c r="EX237" s="1" t="e">
        <f aca="false">NA()</f>
        <v>#N/A</v>
      </c>
      <c r="EY237" s="1" t="e">
        <f aca="false">NA()</f>
        <v>#N/A</v>
      </c>
      <c r="EZ237" s="1" t="e">
        <f aca="false">NA()</f>
        <v>#N/A</v>
      </c>
      <c r="FA237" s="1" t="e">
        <f aca="false">NA()</f>
        <v>#N/A</v>
      </c>
      <c r="FB237" s="1" t="e">
        <f aca="false">NA()</f>
        <v>#N/A</v>
      </c>
      <c r="FC237" s="1" t="e">
        <f aca="false">NA()</f>
        <v>#N/A</v>
      </c>
      <c r="FD237" s="1" t="e">
        <f aca="false">NA()</f>
        <v>#N/A</v>
      </c>
      <c r="FE237" s="1" t="e">
        <f aca="false">NA()</f>
        <v>#N/A</v>
      </c>
      <c r="FF237" s="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