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t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22"/>
  <sheetViews>
    <sheetView showFormulas="false" showGridLines="true" showRowColHeaders="true" showZeros="true" rightToLeft="false" tabSelected="true" showOutlineSymbols="false" defaultGridColor="true" view="normal" topLeftCell="A1" colorId="64" zoomScale="232" zoomScaleNormal="232" zoomScalePageLayoutView="22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2</v>
      </c>
      <c r="F5" s="5" t="n">
        <v>6.40712308883667</v>
      </c>
      <c r="G5" s="5" t="n">
        <v>329</v>
      </c>
      <c r="H5" s="5" t="n">
        <v>13.5217800140381</v>
      </c>
      <c r="I5" s="6" t="n">
        <v>0</v>
      </c>
      <c r="J5" s="5" t="n">
        <v>1.25</v>
      </c>
      <c r="K5" s="6" t="n">
        <v>5.74680519104004</v>
      </c>
      <c r="L5" s="6" t="n">
        <v>51</v>
      </c>
      <c r="M5" s="6" t="n">
        <v>6.78552389144898</v>
      </c>
      <c r="N5" s="5" t="n">
        <v>1</v>
      </c>
      <c r="O5" s="6" t="n">
        <v>0</v>
      </c>
      <c r="P5" s="6" t="n">
        <v>5.81114101409912</v>
      </c>
      <c r="Q5" s="6" t="n">
        <v>3.87357143878937</v>
      </c>
      <c r="R5" s="6" t="n">
        <v>0</v>
      </c>
      <c r="S5" s="5" t="n">
        <v>5.43209266662598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1</v>
      </c>
      <c r="AA5" s="5" t="n">
        <v>1</v>
      </c>
      <c r="AB5" s="5" t="n">
        <v>1</v>
      </c>
      <c r="AC5" s="5" t="n">
        <v>1</v>
      </c>
      <c r="AD5" s="5" t="n">
        <v>1</v>
      </c>
      <c r="AE5" s="5" t="n">
        <v>0</v>
      </c>
      <c r="AF5" s="5" t="n">
        <v>1</v>
      </c>
      <c r="AG5" s="5" t="n">
        <v>1</v>
      </c>
      <c r="AH5" s="6" t="n">
        <v>1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3</v>
      </c>
      <c r="F6" s="5" t="n">
        <v>6.67344188690186</v>
      </c>
      <c r="G6" s="5" t="n">
        <v>338</v>
      </c>
      <c r="H6" s="5" t="n">
        <v>13.5800695419312</v>
      </c>
      <c r="I6" s="6" t="n">
        <v>0</v>
      </c>
      <c r="J6" s="5" t="n">
        <v>1.25</v>
      </c>
      <c r="K6" s="6" t="n">
        <v>5.76921272277832</v>
      </c>
      <c r="L6" s="6" t="n">
        <v>53</v>
      </c>
      <c r="M6" s="6" t="n">
        <v>7.01764106750488</v>
      </c>
      <c r="N6" s="5" t="n">
        <v>1</v>
      </c>
      <c r="O6" s="6" t="n">
        <v>0</v>
      </c>
      <c r="P6" s="6" t="n">
        <v>5.80211782455444</v>
      </c>
      <c r="Q6" s="6" t="n">
        <v>3.87357143878937</v>
      </c>
      <c r="R6" s="6" t="n">
        <v>0</v>
      </c>
      <c r="S6" s="5" t="n">
        <v>5.43209266662598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1</v>
      </c>
      <c r="AA6" s="5" t="n">
        <v>1</v>
      </c>
      <c r="AB6" s="5" t="n">
        <v>1</v>
      </c>
      <c r="AC6" s="5" t="n">
        <v>1</v>
      </c>
      <c r="AD6" s="5" t="n">
        <v>1</v>
      </c>
      <c r="AE6" s="5" t="n">
        <v>0</v>
      </c>
      <c r="AF6" s="5" t="n">
        <v>1</v>
      </c>
      <c r="AG6" s="5" t="n">
        <v>1</v>
      </c>
      <c r="AH6" s="6" t="n">
        <v>1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5</v>
      </c>
      <c r="F7" s="5" t="n">
        <v>6.78483295440674</v>
      </c>
      <c r="G7" s="5" t="n">
        <v>360</v>
      </c>
      <c r="H7" s="5" t="n">
        <v>13.6083602905273</v>
      </c>
      <c r="I7" s="6" t="n">
        <v>0</v>
      </c>
      <c r="J7" s="5" t="n">
        <v>1.25</v>
      </c>
      <c r="K7" s="6" t="n">
        <v>5.52268409729004</v>
      </c>
      <c r="L7" s="6" t="n">
        <v>54</v>
      </c>
      <c r="M7" s="6" t="n">
        <v>7.06324005126953</v>
      </c>
      <c r="N7" s="5" t="n">
        <v>1</v>
      </c>
      <c r="O7" s="6" t="n">
        <v>0</v>
      </c>
      <c r="P7" s="6" t="n">
        <v>5.81711101531982</v>
      </c>
      <c r="Q7" s="6" t="n">
        <v>3.87357143878937</v>
      </c>
      <c r="R7" s="6" t="n">
        <v>0</v>
      </c>
      <c r="S7" s="5" t="n">
        <v>5.43209266662598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1</v>
      </c>
      <c r="AA7" s="5" t="n">
        <v>1</v>
      </c>
      <c r="AB7" s="5" t="n">
        <v>1</v>
      </c>
      <c r="AC7" s="5" t="n">
        <v>1</v>
      </c>
      <c r="AD7" s="5" t="n">
        <v>1</v>
      </c>
      <c r="AE7" s="5" t="n">
        <v>0</v>
      </c>
      <c r="AF7" s="5" t="n">
        <v>1</v>
      </c>
      <c r="AG7" s="5" t="n">
        <v>1</v>
      </c>
      <c r="AH7" s="6" t="n">
        <v>1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4</v>
      </c>
      <c r="F8" s="5" t="n">
        <v>7.40950107574463</v>
      </c>
      <c r="G8" s="5" t="n">
        <v>368</v>
      </c>
      <c r="H8" s="5" t="n">
        <v>13.6672401428223</v>
      </c>
      <c r="I8" s="6" t="n">
        <v>1</v>
      </c>
      <c r="J8" s="5" t="n">
        <v>1.25</v>
      </c>
      <c r="K8" s="6" t="n">
        <v>5.71062421798706</v>
      </c>
      <c r="L8" s="6" t="n">
        <v>53</v>
      </c>
      <c r="M8" s="6" t="n">
        <v>7.11533212661743</v>
      </c>
      <c r="N8" s="5" t="n">
        <v>0</v>
      </c>
      <c r="O8" s="6" t="n">
        <v>0</v>
      </c>
      <c r="P8" s="6" t="n">
        <v>5.86646795272827</v>
      </c>
      <c r="Q8" s="6" t="n">
        <v>3.87357143878937</v>
      </c>
      <c r="R8" s="6" t="n">
        <v>0</v>
      </c>
      <c r="S8" s="5" t="n">
        <v>5.43209266662598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1</v>
      </c>
      <c r="AA8" s="5" t="n">
        <v>1</v>
      </c>
      <c r="AB8" s="5" t="n">
        <v>1</v>
      </c>
      <c r="AC8" s="5" t="n">
        <v>1</v>
      </c>
      <c r="AD8" s="5" t="n">
        <v>1</v>
      </c>
      <c r="AE8" s="5" t="n">
        <v>0</v>
      </c>
      <c r="AF8" s="5" t="n">
        <v>1</v>
      </c>
      <c r="AG8" s="5" t="n">
        <v>1</v>
      </c>
      <c r="AH8" s="6" t="n">
        <v>2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6</v>
      </c>
      <c r="F9" s="5" t="n">
        <v>7.64308500289917</v>
      </c>
      <c r="G9" s="5" t="n">
        <v>391</v>
      </c>
      <c r="H9" s="5" t="n">
        <v>13.8758001327515</v>
      </c>
      <c r="I9" s="6" t="n">
        <v>0</v>
      </c>
      <c r="J9" s="5" t="n">
        <v>1.25</v>
      </c>
      <c r="K9" s="6" t="n">
        <v>5.22951507568359</v>
      </c>
      <c r="L9" s="6" t="n">
        <v>57</v>
      </c>
      <c r="M9" s="6" t="n">
        <v>7.28065395355225</v>
      </c>
      <c r="N9" s="5" t="n">
        <v>1</v>
      </c>
      <c r="O9" s="6" t="n">
        <v>0</v>
      </c>
      <c r="P9" s="6" t="n">
        <v>5.87211799621582</v>
      </c>
      <c r="Q9" s="6" t="n">
        <v>3.87357143878937</v>
      </c>
      <c r="R9" s="6" t="n">
        <v>0</v>
      </c>
      <c r="S9" s="5" t="n">
        <v>5.43209266662598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1</v>
      </c>
      <c r="AA9" s="5" t="n">
        <v>1</v>
      </c>
      <c r="AB9" s="5" t="n">
        <v>1</v>
      </c>
      <c r="AC9" s="5" t="n">
        <v>1</v>
      </c>
      <c r="AD9" s="5" t="n">
        <v>1</v>
      </c>
      <c r="AE9" s="5" t="n">
        <v>0</v>
      </c>
      <c r="AF9" s="5" t="n">
        <v>1</v>
      </c>
      <c r="AG9" s="5" t="n">
        <v>1</v>
      </c>
      <c r="AH9" s="6" t="n">
        <v>1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7</v>
      </c>
      <c r="F10" s="5" t="n">
        <v>8.26899433135986</v>
      </c>
      <c r="G10" s="5" t="n">
        <v>405</v>
      </c>
      <c r="H10" s="5" t="n">
        <v>13.9550504684448</v>
      </c>
      <c r="I10" s="6" t="n">
        <v>0</v>
      </c>
      <c r="J10" s="5" t="n">
        <v>1.25</v>
      </c>
      <c r="K10" s="6" t="n">
        <v>5.84688282012939</v>
      </c>
      <c r="L10" s="6" t="n">
        <v>51</v>
      </c>
      <c r="M10" s="6" t="n">
        <v>7.33444499969482</v>
      </c>
      <c r="N10" s="5" t="n">
        <v>1</v>
      </c>
      <c r="O10" s="6" t="n">
        <v>0</v>
      </c>
      <c r="P10" s="6" t="n">
        <v>5.88053321838379</v>
      </c>
      <c r="Q10" s="6" t="n">
        <v>3.87357143878937</v>
      </c>
      <c r="R10" s="6" t="n">
        <v>0</v>
      </c>
      <c r="S10" s="5" t="n">
        <v>5.43209266662598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1</v>
      </c>
      <c r="AA10" s="5" t="n">
        <v>1</v>
      </c>
      <c r="AB10" s="5" t="n">
        <v>1</v>
      </c>
      <c r="AC10" s="5" t="n">
        <v>1</v>
      </c>
      <c r="AD10" s="5" t="n">
        <v>1</v>
      </c>
      <c r="AE10" s="5" t="n">
        <v>1</v>
      </c>
      <c r="AF10" s="5" t="n">
        <v>1</v>
      </c>
      <c r="AG10" s="5" t="n">
        <v>1</v>
      </c>
      <c r="AH10" s="6" t="n">
        <v>1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9</v>
      </c>
      <c r="F11" s="5" t="n">
        <v>8.42541408538818</v>
      </c>
      <c r="G11" s="5" t="n">
        <v>411</v>
      </c>
      <c r="H11" s="5" t="n">
        <v>14.0772495269775</v>
      </c>
      <c r="I11" s="6" t="n">
        <v>0</v>
      </c>
      <c r="J11" s="5" t="n">
        <v>1.25</v>
      </c>
      <c r="K11" s="6" t="n">
        <v>5.96265316009522</v>
      </c>
      <c r="L11" s="6" t="n">
        <v>53</v>
      </c>
      <c r="M11" s="6" t="n">
        <v>7.31359100341797</v>
      </c>
      <c r="N11" s="5" t="n">
        <v>1</v>
      </c>
      <c r="O11" s="6" t="n">
        <v>0</v>
      </c>
      <c r="P11" s="6" t="n">
        <v>5.92425584793091</v>
      </c>
      <c r="Q11" s="6" t="n">
        <v>3.87357143878937</v>
      </c>
      <c r="R11" s="6" t="n">
        <v>0</v>
      </c>
      <c r="S11" s="5" t="n">
        <v>5.43209266662598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1</v>
      </c>
      <c r="AA11" s="5" t="n">
        <v>1</v>
      </c>
      <c r="AB11" s="5" t="n">
        <v>1</v>
      </c>
      <c r="AC11" s="5" t="n">
        <v>1</v>
      </c>
      <c r="AD11" s="5" t="n">
        <v>1</v>
      </c>
      <c r="AE11" s="5" t="n">
        <v>1</v>
      </c>
      <c r="AF11" s="5" t="n">
        <v>1</v>
      </c>
      <c r="AG11" s="5" t="n">
        <v>1</v>
      </c>
      <c r="AH11" s="6" t="n">
        <v>1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9</v>
      </c>
      <c r="F12" s="5" t="n">
        <v>8.71319389343262</v>
      </c>
      <c r="G12" s="5" t="n">
        <v>438</v>
      </c>
      <c r="H12" s="5" t="n">
        <v>14.2624502182007</v>
      </c>
      <c r="I12" s="6" t="n">
        <v>0</v>
      </c>
      <c r="J12" s="5" t="n">
        <v>1.25</v>
      </c>
      <c r="K12" s="6" t="n">
        <v>5.9033408164978</v>
      </c>
      <c r="L12" s="6" t="n">
        <v>54</v>
      </c>
      <c r="M12" s="6" t="n">
        <v>7.35781002044678</v>
      </c>
      <c r="N12" s="5" t="n">
        <v>0</v>
      </c>
      <c r="O12" s="6" t="n">
        <v>0</v>
      </c>
      <c r="P12" s="6" t="n">
        <v>5.95064306259155</v>
      </c>
      <c r="Q12" s="6" t="n">
        <v>3.87357143878937</v>
      </c>
      <c r="R12" s="6" t="n">
        <v>0</v>
      </c>
      <c r="S12" s="5" t="n">
        <v>5.43209266662598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1</v>
      </c>
      <c r="AA12" s="5" t="n">
        <v>1</v>
      </c>
      <c r="AB12" s="5" t="n">
        <v>1</v>
      </c>
      <c r="AC12" s="5" t="n">
        <v>1</v>
      </c>
      <c r="AD12" s="5" t="n">
        <v>1</v>
      </c>
      <c r="AE12" s="5" t="n">
        <v>1</v>
      </c>
      <c r="AF12" s="5" t="n">
        <v>1</v>
      </c>
      <c r="AG12" s="5" t="n">
        <v>1</v>
      </c>
      <c r="AH12" s="6" t="n">
        <v>2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10</v>
      </c>
      <c r="F13" s="5" t="n">
        <v>9.02101707458496</v>
      </c>
      <c r="G13" s="5" t="n">
        <v>452</v>
      </c>
      <c r="H13" s="5" t="n">
        <v>14.3272399902344</v>
      </c>
      <c r="I13" s="6" t="n">
        <v>0</v>
      </c>
      <c r="J13" s="5" t="n">
        <v>1.25</v>
      </c>
      <c r="K13" s="6" t="n">
        <v>6.18492221832275</v>
      </c>
      <c r="L13" s="6" t="n">
        <v>57</v>
      </c>
      <c r="M13" s="6" t="n">
        <v>7.40685701370239</v>
      </c>
      <c r="N13" s="5" t="n">
        <v>1</v>
      </c>
      <c r="O13" s="6" t="n">
        <v>0</v>
      </c>
      <c r="P13" s="6" t="n">
        <v>5.9839358329773</v>
      </c>
      <c r="Q13" s="6" t="n">
        <v>3.87357143878937</v>
      </c>
      <c r="R13" s="6" t="n">
        <v>0</v>
      </c>
      <c r="S13" s="5" t="n">
        <v>5.43209266662598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1</v>
      </c>
      <c r="AA13" s="5" t="n">
        <v>1</v>
      </c>
      <c r="AB13" s="5" t="n">
        <v>1</v>
      </c>
      <c r="AC13" s="5" t="n">
        <v>1</v>
      </c>
      <c r="AD13" s="5" t="n">
        <v>1</v>
      </c>
      <c r="AE13" s="5" t="n">
        <v>1</v>
      </c>
      <c r="AF13" s="5" t="n">
        <v>1</v>
      </c>
      <c r="AG13" s="5" t="n">
        <v>1</v>
      </c>
      <c r="AH13" s="6" t="n">
        <v>1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11</v>
      </c>
      <c r="F14" s="5" t="n">
        <v>9.36638736724854</v>
      </c>
      <c r="G14" s="5" t="n">
        <v>456</v>
      </c>
      <c r="H14" s="5" t="n">
        <v>14.3289403915405</v>
      </c>
      <c r="I14" s="6" t="n">
        <v>0</v>
      </c>
      <c r="J14" s="5" t="n">
        <v>1.25</v>
      </c>
      <c r="K14" s="6" t="n">
        <v>6.11838150024414</v>
      </c>
      <c r="L14" s="6" t="n">
        <v>55</v>
      </c>
      <c r="M14" s="6" t="n">
        <v>7.62638902664185</v>
      </c>
      <c r="N14" s="5" t="n">
        <v>1</v>
      </c>
      <c r="O14" s="6" t="n">
        <v>0</v>
      </c>
      <c r="P14" s="6" t="n">
        <v>6.04025506973267</v>
      </c>
      <c r="Q14" s="6" t="n">
        <v>3.87357143878937</v>
      </c>
      <c r="R14" s="6" t="n">
        <v>0</v>
      </c>
      <c r="S14" s="5" t="n">
        <v>5.43209266662598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1</v>
      </c>
      <c r="AA14" s="5" t="n">
        <v>1</v>
      </c>
      <c r="AB14" s="5" t="n">
        <v>1</v>
      </c>
      <c r="AC14" s="5" t="n">
        <v>1</v>
      </c>
      <c r="AD14" s="5" t="n">
        <v>1</v>
      </c>
      <c r="AE14" s="5" t="n">
        <v>1</v>
      </c>
      <c r="AF14" s="5" t="n">
        <v>1</v>
      </c>
      <c r="AG14" s="5" t="n">
        <v>1</v>
      </c>
      <c r="AH14" s="6" t="n">
        <v>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1</v>
      </c>
      <c r="E15" s="5" t="n">
        <v>0</v>
      </c>
      <c r="F15" s="5" t="n">
        <v>0</v>
      </c>
      <c r="G15" s="5" t="n">
        <v>23</v>
      </c>
      <c r="H15" s="5" t="n">
        <v>9.83603763580322</v>
      </c>
      <c r="I15" s="6" t="n">
        <v>0</v>
      </c>
      <c r="J15" s="5" t="n">
        <v>1</v>
      </c>
      <c r="K15" s="6" t="n">
        <v>5.74680519104004</v>
      </c>
      <c r="L15" s="6" t="n">
        <v>51</v>
      </c>
      <c r="M15" s="6" t="n">
        <v>6.78552389144898</v>
      </c>
      <c r="N15" s="5" t="n">
        <v>0</v>
      </c>
      <c r="O15" s="6" t="n">
        <v>0</v>
      </c>
      <c r="P15" s="6" t="n">
        <v>5.81114101409912</v>
      </c>
      <c r="Q15" s="6" t="n">
        <v>3.87357143878937</v>
      </c>
      <c r="R15" s="6" t="n">
        <v>1</v>
      </c>
      <c r="S15" s="5" t="n">
        <v>5.43209266662598</v>
      </c>
      <c r="T15" s="5" t="n">
        <v>1</v>
      </c>
      <c r="U15" s="5" t="n">
        <v>1</v>
      </c>
      <c r="V15" s="5" t="n">
        <v>1</v>
      </c>
      <c r="W15" s="5" t="n">
        <v>1</v>
      </c>
      <c r="X15" s="5" t="n">
        <v>0</v>
      </c>
      <c r="Y15" s="5" t="n">
        <v>1</v>
      </c>
      <c r="Z15" s="5" t="n">
        <v>1</v>
      </c>
      <c r="AA15" s="5" t="n">
        <v>1</v>
      </c>
      <c r="AB15" s="5" t="n">
        <v>0</v>
      </c>
      <c r="AC15" s="5" t="n">
        <v>1</v>
      </c>
      <c r="AD15" s="5" t="n">
        <v>1</v>
      </c>
      <c r="AE15" s="5" t="n">
        <v>0</v>
      </c>
      <c r="AF15" s="5" t="n">
        <v>1</v>
      </c>
      <c r="AG15" s="5" t="n">
        <v>1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4.4870548248291</v>
      </c>
      <c r="G16" s="5" t="n">
        <v>28</v>
      </c>
      <c r="H16" s="5" t="n">
        <v>10.0165100097656</v>
      </c>
      <c r="I16" s="6" t="n">
        <v>0</v>
      </c>
      <c r="J16" s="5" t="n">
        <v>1</v>
      </c>
      <c r="K16" s="6" t="n">
        <v>5.76921272277832</v>
      </c>
      <c r="L16" s="6" t="n">
        <v>53</v>
      </c>
      <c r="M16" s="6" t="n">
        <v>7.01764106750488</v>
      </c>
      <c r="N16" s="5" t="n">
        <v>1</v>
      </c>
      <c r="O16" s="6" t="n">
        <v>0</v>
      </c>
      <c r="P16" s="6" t="n">
        <v>5.80211782455444</v>
      </c>
      <c r="Q16" s="6" t="n">
        <v>3.87357143878937</v>
      </c>
      <c r="R16" s="6" t="n">
        <v>0</v>
      </c>
      <c r="S16" s="5" t="n">
        <v>5.43209266662598</v>
      </c>
      <c r="T16" s="5" t="n">
        <v>1</v>
      </c>
      <c r="U16" s="5" t="n">
        <v>1</v>
      </c>
      <c r="V16" s="5" t="n">
        <v>1</v>
      </c>
      <c r="W16" s="5" t="n">
        <v>1</v>
      </c>
      <c r="X16" s="5" t="n">
        <v>0</v>
      </c>
      <c r="Y16" s="5" t="n">
        <v>1</v>
      </c>
      <c r="Z16" s="5" t="n">
        <v>1</v>
      </c>
      <c r="AA16" s="5" t="n">
        <v>1</v>
      </c>
      <c r="AB16" s="5" t="n">
        <v>0</v>
      </c>
      <c r="AC16" s="5" t="n">
        <v>1</v>
      </c>
      <c r="AD16" s="5" t="n">
        <v>1</v>
      </c>
      <c r="AE16" s="5" t="n">
        <v>0</v>
      </c>
      <c r="AF16" s="5" t="n">
        <v>1</v>
      </c>
      <c r="AG16" s="5" t="n">
        <v>1</v>
      </c>
      <c r="AH16" s="6" t="n">
        <v>1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4.7716588973999</v>
      </c>
      <c r="G17" s="5" t="n">
        <v>28</v>
      </c>
      <c r="H17" s="5" t="n">
        <v>10.1959896087646</v>
      </c>
      <c r="I17" s="6" t="n">
        <v>0</v>
      </c>
      <c r="J17" s="5" t="n">
        <v>1</v>
      </c>
      <c r="K17" s="6" t="n">
        <v>5.52268409729004</v>
      </c>
      <c r="L17" s="6" t="n">
        <v>54</v>
      </c>
      <c r="M17" s="6" t="n">
        <v>7.06324005126953</v>
      </c>
      <c r="N17" s="5" t="n">
        <v>0</v>
      </c>
      <c r="O17" s="6" t="n">
        <v>0</v>
      </c>
      <c r="P17" s="6" t="n">
        <v>5.81711101531982</v>
      </c>
      <c r="Q17" s="6" t="n">
        <v>3.87357143878937</v>
      </c>
      <c r="R17" s="6" t="n">
        <v>0</v>
      </c>
      <c r="S17" s="5" t="n">
        <v>5.43209266662598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0</v>
      </c>
      <c r="Y17" s="5" t="n">
        <v>1</v>
      </c>
      <c r="Z17" s="5" t="n">
        <v>1</v>
      </c>
      <c r="AA17" s="5" t="n">
        <v>1</v>
      </c>
      <c r="AB17" s="5" t="n">
        <v>1</v>
      </c>
      <c r="AC17" s="5" t="n">
        <v>1</v>
      </c>
      <c r="AD17" s="5" t="n">
        <v>1</v>
      </c>
      <c r="AE17" s="5" t="n">
        <v>0</v>
      </c>
      <c r="AF17" s="5" t="n">
        <v>1</v>
      </c>
      <c r="AG17" s="5" t="n">
        <v>1</v>
      </c>
      <c r="AH17" s="6" t="n">
        <v>2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5.00604820251465</v>
      </c>
      <c r="G18" s="5" t="n">
        <v>30</v>
      </c>
      <c r="H18" s="5" t="n">
        <v>10.382960319519</v>
      </c>
      <c r="I18" s="6" t="n">
        <v>0</v>
      </c>
      <c r="J18" s="5" t="n">
        <v>1</v>
      </c>
      <c r="K18" s="6" t="n">
        <v>5.71062421798706</v>
      </c>
      <c r="L18" s="6" t="n">
        <v>53</v>
      </c>
      <c r="M18" s="6" t="n">
        <v>7.11533212661743</v>
      </c>
      <c r="N18" s="5" t="n">
        <v>0</v>
      </c>
      <c r="O18" s="6" t="n">
        <v>0</v>
      </c>
      <c r="P18" s="6" t="n">
        <v>5.86646795272827</v>
      </c>
      <c r="Q18" s="6" t="n">
        <v>3.87357143878937</v>
      </c>
      <c r="R18" s="6" t="n">
        <v>0</v>
      </c>
      <c r="S18" s="5" t="n">
        <v>5.43209266662598</v>
      </c>
      <c r="T18" s="5" t="n">
        <v>1</v>
      </c>
      <c r="U18" s="5" t="n">
        <v>1</v>
      </c>
      <c r="V18" s="5" t="n">
        <v>1</v>
      </c>
      <c r="W18" s="5" t="n">
        <v>1</v>
      </c>
      <c r="X18" s="5" t="n">
        <v>0</v>
      </c>
      <c r="Y18" s="5" t="n">
        <v>1</v>
      </c>
      <c r="Z18" s="5" t="n">
        <v>1</v>
      </c>
      <c r="AA18" s="5" t="n">
        <v>1</v>
      </c>
      <c r="AB18" s="5" t="n">
        <v>1</v>
      </c>
      <c r="AC18" s="5" t="n">
        <v>1</v>
      </c>
      <c r="AD18" s="5" t="n">
        <v>1</v>
      </c>
      <c r="AE18" s="5" t="n">
        <v>0</v>
      </c>
      <c r="AF18" s="5" t="n">
        <v>1</v>
      </c>
      <c r="AG18" s="5" t="n">
        <v>1</v>
      </c>
      <c r="AH18" s="6" t="n">
        <v>3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2.50422191619873</v>
      </c>
      <c r="G19" s="5" t="n">
        <v>32</v>
      </c>
      <c r="H19" s="5" t="n">
        <v>10.4159097671509</v>
      </c>
      <c r="I19" s="6" t="n">
        <v>0</v>
      </c>
      <c r="J19" s="5" t="n">
        <v>1</v>
      </c>
      <c r="K19" s="6" t="n">
        <v>5.22951507568359</v>
      </c>
      <c r="L19" s="6" t="n">
        <v>57</v>
      </c>
      <c r="M19" s="6" t="n">
        <v>7.28065395355225</v>
      </c>
      <c r="N19" s="5" t="n">
        <v>0</v>
      </c>
      <c r="O19" s="6" t="n">
        <v>0</v>
      </c>
      <c r="P19" s="6" t="n">
        <v>5.87211799621582</v>
      </c>
      <c r="Q19" s="6" t="n">
        <v>3.87357143878937</v>
      </c>
      <c r="R19" s="6" t="n">
        <v>0</v>
      </c>
      <c r="S19" s="5" t="n">
        <v>5.43209266662598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0</v>
      </c>
      <c r="Y19" s="5" t="n">
        <v>0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1</v>
      </c>
      <c r="AE19" s="5" t="n">
        <v>0</v>
      </c>
      <c r="AF19" s="5" t="n">
        <v>1</v>
      </c>
      <c r="AG19" s="5" t="n">
        <v>1</v>
      </c>
      <c r="AH19" s="6" t="n">
        <v>4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0</v>
      </c>
      <c r="F20" s="5" t="n">
        <v>0</v>
      </c>
      <c r="G20" s="5" t="n">
        <v>33</v>
      </c>
      <c r="H20" s="5" t="n">
        <v>10.5293397903442</v>
      </c>
      <c r="I20" s="6" t="n">
        <v>1</v>
      </c>
      <c r="J20" s="5" t="n">
        <v>1</v>
      </c>
      <c r="K20" s="6" t="n">
        <v>5.84688282012939</v>
      </c>
      <c r="L20" s="6" t="n">
        <v>51</v>
      </c>
      <c r="M20" s="6" t="n">
        <v>7.33444499969482</v>
      </c>
      <c r="N20" s="5" t="n">
        <v>0</v>
      </c>
      <c r="O20" s="6" t="n">
        <v>1</v>
      </c>
      <c r="P20" s="6" t="n">
        <v>5.88053321838379</v>
      </c>
      <c r="Q20" s="6" t="n">
        <v>3.87357143878937</v>
      </c>
      <c r="R20" s="6" t="n">
        <v>0</v>
      </c>
      <c r="S20" s="5" t="n">
        <v>5.43209266662598</v>
      </c>
      <c r="T20" s="5" t="n">
        <v>1</v>
      </c>
      <c r="U20" s="5" t="n">
        <v>1</v>
      </c>
      <c r="V20" s="5" t="n">
        <v>1</v>
      </c>
      <c r="W20" s="5" t="n">
        <v>1</v>
      </c>
      <c r="X20" s="5" t="n">
        <v>0</v>
      </c>
      <c r="Y20" s="5" t="n">
        <v>0</v>
      </c>
      <c r="Z20" s="5" t="n">
        <v>1</v>
      </c>
      <c r="AA20" s="5" t="n">
        <v>1</v>
      </c>
      <c r="AB20" s="5" t="n">
        <v>1</v>
      </c>
      <c r="AC20" s="5" t="n">
        <v>1</v>
      </c>
      <c r="AD20" s="5" t="n">
        <v>1</v>
      </c>
      <c r="AE20" s="5" t="n">
        <v>0</v>
      </c>
      <c r="AF20" s="5" t="n">
        <v>1</v>
      </c>
      <c r="AG20" s="5" t="n">
        <v>1</v>
      </c>
      <c r="AH20" s="6" t="n">
        <v>5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0</v>
      </c>
      <c r="F21" s="5" t="n">
        <v>0</v>
      </c>
      <c r="G21" s="5" t="n">
        <v>33</v>
      </c>
      <c r="H21" s="5" t="n">
        <v>10.2610397338867</v>
      </c>
      <c r="I21" s="6" t="n">
        <v>0</v>
      </c>
      <c r="J21" s="5" t="n">
        <v>1</v>
      </c>
      <c r="K21" s="6" t="n">
        <v>5.96265316009522</v>
      </c>
      <c r="L21" s="6" t="n">
        <v>53</v>
      </c>
      <c r="M21" s="6" t="n">
        <v>7.31359100341797</v>
      </c>
      <c r="N21" s="5" t="n">
        <v>0</v>
      </c>
      <c r="O21" s="6" t="n">
        <v>0</v>
      </c>
      <c r="P21" s="6" t="n">
        <v>5.92425584793091</v>
      </c>
      <c r="Q21" s="6" t="n">
        <v>3.87357143878937</v>
      </c>
      <c r="R21" s="6" t="n">
        <v>0</v>
      </c>
      <c r="S21" s="5" t="n">
        <v>5.43209266662598</v>
      </c>
      <c r="T21" s="5" t="n">
        <v>1</v>
      </c>
      <c r="U21" s="5" t="n">
        <v>1</v>
      </c>
      <c r="V21" s="5" t="n">
        <v>1</v>
      </c>
      <c r="W21" s="5" t="n">
        <v>1</v>
      </c>
      <c r="X21" s="5" t="n">
        <v>0</v>
      </c>
      <c r="Y21" s="5" t="n">
        <v>0</v>
      </c>
      <c r="Z21" s="5" t="n">
        <v>1</v>
      </c>
      <c r="AA21" s="5" t="n">
        <v>1</v>
      </c>
      <c r="AB21" s="5" t="n">
        <v>1</v>
      </c>
      <c r="AC21" s="5" t="n">
        <v>1</v>
      </c>
      <c r="AD21" s="5" t="n">
        <v>1</v>
      </c>
      <c r="AE21" s="5" t="n">
        <v>0</v>
      </c>
      <c r="AF21" s="5" t="n">
        <v>1</v>
      </c>
      <c r="AG21" s="5" t="n">
        <v>1</v>
      </c>
      <c r="AH21" s="6" t="n">
        <v>6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0</v>
      </c>
      <c r="F22" s="5" t="n">
        <v>0</v>
      </c>
      <c r="G22" s="5" t="n">
        <v>33</v>
      </c>
      <c r="H22" s="5" t="n">
        <v>10.3039197921753</v>
      </c>
      <c r="I22" s="6" t="n">
        <v>0</v>
      </c>
      <c r="J22" s="5" t="n">
        <v>1</v>
      </c>
      <c r="K22" s="6" t="n">
        <v>5.9033408164978</v>
      </c>
      <c r="L22" s="6" t="n">
        <v>54</v>
      </c>
      <c r="M22" s="6" t="n">
        <v>7.35781002044678</v>
      </c>
      <c r="N22" s="5" t="n">
        <v>0</v>
      </c>
      <c r="O22" s="6" t="n">
        <v>0</v>
      </c>
      <c r="P22" s="6" t="n">
        <v>5.95064306259155</v>
      </c>
      <c r="Q22" s="6" t="n">
        <v>3.87357143878937</v>
      </c>
      <c r="R22" s="6" t="n">
        <v>0</v>
      </c>
      <c r="S22" s="5" t="n">
        <v>5.43209266662598</v>
      </c>
      <c r="T22" s="5" t="n">
        <v>1</v>
      </c>
      <c r="U22" s="5" t="n">
        <v>1</v>
      </c>
      <c r="V22" s="5" t="n">
        <v>1</v>
      </c>
      <c r="W22" s="5" t="n">
        <v>1</v>
      </c>
      <c r="X22" s="5" t="n">
        <v>0</v>
      </c>
      <c r="Y22" s="5" t="n">
        <v>0</v>
      </c>
      <c r="Z22" s="5" t="n">
        <v>1</v>
      </c>
      <c r="AA22" s="5" t="n">
        <v>1</v>
      </c>
      <c r="AB22" s="5" t="n">
        <v>1</v>
      </c>
      <c r="AC22" s="5" t="n">
        <v>1</v>
      </c>
      <c r="AD22" s="5" t="n">
        <v>1</v>
      </c>
      <c r="AE22" s="5" t="n">
        <v>0</v>
      </c>
      <c r="AF22" s="5" t="n">
        <v>1</v>
      </c>
      <c r="AG22" s="5" t="n">
        <v>1</v>
      </c>
      <c r="AH22" s="6" t="n">
        <v>7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0</v>
      </c>
      <c r="F23" s="5" t="n">
        <v>0</v>
      </c>
      <c r="G23" s="5" t="n">
        <v>38</v>
      </c>
      <c r="H23" s="5" t="n">
        <v>10.417670249939</v>
      </c>
      <c r="I23" s="6" t="n">
        <v>0</v>
      </c>
      <c r="J23" s="5" t="n">
        <v>1</v>
      </c>
      <c r="K23" s="6" t="n">
        <v>6.18492221832275</v>
      </c>
      <c r="L23" s="6" t="n">
        <v>57</v>
      </c>
      <c r="M23" s="6" t="n">
        <v>7.40685701370239</v>
      </c>
      <c r="N23" s="5" t="n">
        <v>0</v>
      </c>
      <c r="O23" s="6" t="n">
        <v>0</v>
      </c>
      <c r="P23" s="6" t="n">
        <v>5.9839358329773</v>
      </c>
      <c r="Q23" s="6" t="n">
        <v>3.87357143878937</v>
      </c>
      <c r="R23" s="6" t="n">
        <v>0</v>
      </c>
      <c r="S23" s="5" t="n">
        <v>5.43209266662598</v>
      </c>
      <c r="T23" s="5" t="n">
        <v>1</v>
      </c>
      <c r="U23" s="5" t="n">
        <v>1</v>
      </c>
      <c r="V23" s="5" t="n">
        <v>1</v>
      </c>
      <c r="W23" s="5" t="n">
        <v>1</v>
      </c>
      <c r="X23" s="5" t="n">
        <v>0</v>
      </c>
      <c r="Y23" s="5" t="n">
        <v>0</v>
      </c>
      <c r="Z23" s="5" t="n">
        <v>1</v>
      </c>
      <c r="AA23" s="5" t="n">
        <v>1</v>
      </c>
      <c r="AB23" s="5" t="n">
        <v>1</v>
      </c>
      <c r="AC23" s="5" t="n">
        <v>1</v>
      </c>
      <c r="AD23" s="5" t="n">
        <v>1</v>
      </c>
      <c r="AE23" s="5" t="n">
        <v>0</v>
      </c>
      <c r="AF23" s="5" t="n">
        <v>1</v>
      </c>
      <c r="AG23" s="5" t="n">
        <v>1</v>
      </c>
      <c r="AH23" s="6" t="n">
        <v>8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0</v>
      </c>
      <c r="F24" s="5" t="n">
        <v>0</v>
      </c>
      <c r="G24" s="5" t="n">
        <v>37</v>
      </c>
      <c r="H24" s="5" t="n">
        <v>10.5360202789307</v>
      </c>
      <c r="I24" s="6" t="n">
        <v>0</v>
      </c>
      <c r="J24" s="5" t="n">
        <v>1</v>
      </c>
      <c r="K24" s="6" t="n">
        <v>6.11838150024414</v>
      </c>
      <c r="L24" s="6" t="n">
        <v>55</v>
      </c>
      <c r="M24" s="6" t="n">
        <v>7.62638902664185</v>
      </c>
      <c r="N24" s="5" t="n">
        <v>0</v>
      </c>
      <c r="O24" s="6" t="n">
        <v>0</v>
      </c>
      <c r="P24" s="6" t="n">
        <v>6.04025506973267</v>
      </c>
      <c r="Q24" s="6" t="n">
        <v>3.87357143878937</v>
      </c>
      <c r="R24" s="6" t="n">
        <v>0</v>
      </c>
      <c r="S24" s="5" t="n">
        <v>5.43209266662598</v>
      </c>
      <c r="T24" s="5" t="n">
        <v>1</v>
      </c>
      <c r="U24" s="5" t="n">
        <v>1</v>
      </c>
      <c r="V24" s="5" t="n">
        <v>1</v>
      </c>
      <c r="W24" s="5" t="n">
        <v>1</v>
      </c>
      <c r="X24" s="5" t="n">
        <v>0</v>
      </c>
      <c r="Y24" s="5" t="n">
        <v>0</v>
      </c>
      <c r="Z24" s="5" t="n">
        <v>1</v>
      </c>
      <c r="AA24" s="5" t="n">
        <v>1</v>
      </c>
      <c r="AB24" s="5" t="n">
        <v>1</v>
      </c>
      <c r="AC24" s="5" t="n">
        <v>1</v>
      </c>
      <c r="AD24" s="5" t="n">
        <v>1</v>
      </c>
      <c r="AE24" s="5" t="n">
        <v>0</v>
      </c>
      <c r="AF24" s="5" t="n">
        <v>1</v>
      </c>
      <c r="AG24" s="5" t="n">
        <v>1</v>
      </c>
      <c r="AH24" s="6" t="n">
        <v>9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16</v>
      </c>
      <c r="F25" s="5" t="n">
        <v>10.3123798370361</v>
      </c>
      <c r="G25" s="5" t="n">
        <v>198</v>
      </c>
      <c r="H25" s="5" t="n">
        <v>11.9042501449585</v>
      </c>
      <c r="I25" s="6" t="n">
        <v>0</v>
      </c>
      <c r="J25" s="5" t="n">
        <v>3.33333301544189</v>
      </c>
      <c r="K25" s="6" t="n">
        <v>5.74680519104004</v>
      </c>
      <c r="L25" s="6" t="n">
        <v>51</v>
      </c>
      <c r="M25" s="6" t="n">
        <v>6.78552389144898</v>
      </c>
      <c r="N25" s="5" t="n">
        <v>0</v>
      </c>
      <c r="O25" s="6" t="n">
        <v>0</v>
      </c>
      <c r="P25" s="6" t="n">
        <v>5.81114101409912</v>
      </c>
      <c r="Q25" s="6" t="n">
        <v>3.87357143878937</v>
      </c>
      <c r="R25" s="6" t="n">
        <v>0</v>
      </c>
      <c r="S25" s="5" t="n">
        <v>5.43209266662598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1</v>
      </c>
      <c r="AE25" s="5" t="n">
        <v>0</v>
      </c>
      <c r="AF25" s="5" t="n">
        <v>1</v>
      </c>
      <c r="AG25" s="5" t="n">
        <v>1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15</v>
      </c>
      <c r="F26" s="5" t="n">
        <v>10.3970804214478</v>
      </c>
      <c r="G26" s="5" t="n">
        <v>200</v>
      </c>
      <c r="H26" s="5" t="n">
        <v>11.85791015625</v>
      </c>
      <c r="I26" s="6" t="n">
        <v>1</v>
      </c>
      <c r="J26" s="5" t="n">
        <v>3.33333301544189</v>
      </c>
      <c r="K26" s="6" t="n">
        <v>5.76921272277832</v>
      </c>
      <c r="L26" s="6" t="n">
        <v>53</v>
      </c>
      <c r="M26" s="6" t="n">
        <v>7.01764106750488</v>
      </c>
      <c r="N26" s="5" t="n">
        <v>0</v>
      </c>
      <c r="O26" s="6" t="n">
        <v>0</v>
      </c>
      <c r="P26" s="6" t="n">
        <v>5.80211782455444</v>
      </c>
      <c r="Q26" s="6" t="n">
        <v>3.87357143878937</v>
      </c>
      <c r="R26" s="6" t="n">
        <v>0</v>
      </c>
      <c r="S26" s="5" t="n">
        <v>5.43209266662598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1</v>
      </c>
      <c r="AE26" s="5" t="n">
        <v>0</v>
      </c>
      <c r="AF26" s="5" t="n">
        <v>1</v>
      </c>
      <c r="AG26" s="5" t="n">
        <v>1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16</v>
      </c>
      <c r="F27" s="5" t="n">
        <v>10.2605304718018</v>
      </c>
      <c r="G27" s="5" t="n">
        <v>198</v>
      </c>
      <c r="H27" s="5" t="n">
        <v>11.7771797180176</v>
      </c>
      <c r="I27" s="6" t="n">
        <v>0</v>
      </c>
      <c r="J27" s="5" t="n">
        <v>3.33333301544189</v>
      </c>
      <c r="K27" s="6" t="n">
        <v>5.52268409729004</v>
      </c>
      <c r="L27" s="6" t="n">
        <v>54</v>
      </c>
      <c r="M27" s="6" t="n">
        <v>7.06324005126953</v>
      </c>
      <c r="N27" s="5" t="n">
        <v>1</v>
      </c>
      <c r="O27" s="6" t="n">
        <v>0</v>
      </c>
      <c r="P27" s="6" t="n">
        <v>5.81711101531982</v>
      </c>
      <c r="Q27" s="6" t="n">
        <v>3.87357143878937</v>
      </c>
      <c r="R27" s="6" t="n">
        <v>0</v>
      </c>
      <c r="S27" s="5" t="n">
        <v>5.43209266662598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1</v>
      </c>
      <c r="AE27" s="5" t="n">
        <v>0</v>
      </c>
      <c r="AF27" s="5" t="n">
        <v>1</v>
      </c>
      <c r="AG27" s="5" t="n">
        <v>1</v>
      </c>
      <c r="AH27" s="6" t="n">
        <v>1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16</v>
      </c>
      <c r="F28" s="5" t="n">
        <v>10.4730701446533</v>
      </c>
      <c r="G28" s="5" t="n">
        <v>196</v>
      </c>
      <c r="H28" s="5" t="n">
        <v>11.9195899963379</v>
      </c>
      <c r="I28" s="6" t="n">
        <v>0</v>
      </c>
      <c r="J28" s="5" t="n">
        <v>3.33333301544189</v>
      </c>
      <c r="K28" s="6" t="n">
        <v>5.71062421798706</v>
      </c>
      <c r="L28" s="6" t="n">
        <v>53</v>
      </c>
      <c r="M28" s="6" t="n">
        <v>7.11533212661743</v>
      </c>
      <c r="N28" s="5" t="n">
        <v>0</v>
      </c>
      <c r="O28" s="6" t="n">
        <v>0</v>
      </c>
      <c r="P28" s="6" t="n">
        <v>5.86646795272827</v>
      </c>
      <c r="Q28" s="6" t="n">
        <v>3.87357143878937</v>
      </c>
      <c r="R28" s="6" t="n">
        <v>0</v>
      </c>
      <c r="S28" s="5" t="n">
        <v>5.43209266662598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1</v>
      </c>
      <c r="AE28" s="5" t="n">
        <v>0</v>
      </c>
      <c r="AF28" s="5" t="n">
        <v>1</v>
      </c>
      <c r="AG28" s="5" t="n">
        <v>1</v>
      </c>
      <c r="AH28" s="6" t="n">
        <v>2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7</v>
      </c>
      <c r="F29" s="5" t="n">
        <v>10.3153200149536</v>
      </c>
      <c r="G29" s="5" t="n">
        <v>184</v>
      </c>
      <c r="H29" s="5" t="n">
        <v>11.878680229187</v>
      </c>
      <c r="I29" s="6" t="n">
        <v>0</v>
      </c>
      <c r="J29" s="5" t="n">
        <v>3.33333301544189</v>
      </c>
      <c r="K29" s="6" t="n">
        <v>5.22951507568359</v>
      </c>
      <c r="L29" s="6" t="n">
        <v>57</v>
      </c>
      <c r="M29" s="6" t="n">
        <v>7.28065395355225</v>
      </c>
      <c r="N29" s="5" t="n">
        <v>1</v>
      </c>
      <c r="O29" s="6" t="n">
        <v>0</v>
      </c>
      <c r="P29" s="6" t="n">
        <v>5.87211799621582</v>
      </c>
      <c r="Q29" s="6" t="n">
        <v>3.87357143878937</v>
      </c>
      <c r="R29" s="6" t="n">
        <v>0</v>
      </c>
      <c r="S29" s="5" t="n">
        <v>5.43209266662598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1</v>
      </c>
      <c r="AE29" s="5" t="n">
        <v>0</v>
      </c>
      <c r="AF29" s="5" t="n">
        <v>1</v>
      </c>
      <c r="AG29" s="5" t="n">
        <v>1</v>
      </c>
      <c r="AH29" s="6" t="n">
        <v>1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15</v>
      </c>
      <c r="F30" s="5" t="n">
        <v>10.1514501571655</v>
      </c>
      <c r="G30" s="5" t="n">
        <v>179</v>
      </c>
      <c r="H30" s="5" t="n">
        <v>11.7407903671265</v>
      </c>
      <c r="I30" s="6" t="n">
        <v>1</v>
      </c>
      <c r="J30" s="5" t="n">
        <v>3.33333301544189</v>
      </c>
      <c r="K30" s="6" t="n">
        <v>5.84688282012939</v>
      </c>
      <c r="L30" s="6" t="n">
        <v>51</v>
      </c>
      <c r="M30" s="6" t="n">
        <v>7.33444499969482</v>
      </c>
      <c r="N30" s="5" t="n">
        <v>0</v>
      </c>
      <c r="O30" s="6" t="n">
        <v>0</v>
      </c>
      <c r="P30" s="6" t="n">
        <v>5.88053321838379</v>
      </c>
      <c r="Q30" s="6" t="n">
        <v>3.87357143878937</v>
      </c>
      <c r="R30" s="6" t="n">
        <v>0</v>
      </c>
      <c r="S30" s="5" t="n">
        <v>5.43209266662598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0</v>
      </c>
      <c r="AF30" s="5" t="n">
        <v>1</v>
      </c>
      <c r="AG30" s="5" t="n">
        <v>1</v>
      </c>
      <c r="AH30" s="6" t="n">
        <v>2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15</v>
      </c>
      <c r="F31" s="5" t="n">
        <v>10.0519599914551</v>
      </c>
      <c r="G31" s="5" t="n">
        <v>176</v>
      </c>
      <c r="H31" s="5" t="n">
        <v>11.7320499420166</v>
      </c>
      <c r="I31" s="6" t="n">
        <v>0</v>
      </c>
      <c r="J31" s="5" t="n">
        <v>3.33333301544189</v>
      </c>
      <c r="K31" s="6" t="n">
        <v>5.96265316009522</v>
      </c>
      <c r="L31" s="6" t="n">
        <v>53</v>
      </c>
      <c r="M31" s="6" t="n">
        <v>7.31359100341797</v>
      </c>
      <c r="N31" s="5" t="n">
        <v>0</v>
      </c>
      <c r="O31" s="6" t="n">
        <v>0</v>
      </c>
      <c r="P31" s="6" t="n">
        <v>5.92425584793091</v>
      </c>
      <c r="Q31" s="6" t="n">
        <v>3.87357143878937</v>
      </c>
      <c r="R31" s="6" t="n">
        <v>0</v>
      </c>
      <c r="S31" s="5" t="n">
        <v>5.43209266662598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0</v>
      </c>
      <c r="AF31" s="5" t="n">
        <v>1</v>
      </c>
      <c r="AG31" s="5" t="n">
        <v>1</v>
      </c>
      <c r="AH31" s="6" t="n">
        <v>3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13</v>
      </c>
      <c r="F32" s="5" t="n">
        <v>10.1358804702759</v>
      </c>
      <c r="G32" s="5" t="n">
        <v>168</v>
      </c>
      <c r="H32" s="5" t="n">
        <v>11.8185396194458</v>
      </c>
      <c r="I32" s="6" t="n">
        <v>1</v>
      </c>
      <c r="J32" s="5" t="n">
        <v>3.33333301544189</v>
      </c>
      <c r="K32" s="6" t="n">
        <v>5.9033408164978</v>
      </c>
      <c r="L32" s="6" t="n">
        <v>54</v>
      </c>
      <c r="M32" s="6" t="n">
        <v>7.35781002044678</v>
      </c>
      <c r="N32" s="5" t="n">
        <v>0</v>
      </c>
      <c r="O32" s="6" t="n">
        <v>0</v>
      </c>
      <c r="P32" s="6" t="n">
        <v>5.95064306259155</v>
      </c>
      <c r="Q32" s="6" t="n">
        <v>3.87357143878937</v>
      </c>
      <c r="R32" s="6" t="n">
        <v>0</v>
      </c>
      <c r="S32" s="5" t="n">
        <v>5.43209266662598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0</v>
      </c>
      <c r="AF32" s="5" t="n">
        <v>1</v>
      </c>
      <c r="AG32" s="5" t="n">
        <v>1</v>
      </c>
      <c r="AH32" s="6" t="n">
        <v>4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13</v>
      </c>
      <c r="F33" s="5" t="n">
        <v>10.1120595932007</v>
      </c>
      <c r="G33" s="5" t="n">
        <v>154</v>
      </c>
      <c r="H33" s="5" t="n">
        <v>11.8514099121094</v>
      </c>
      <c r="I33" s="6" t="n">
        <v>0</v>
      </c>
      <c r="J33" s="5" t="n">
        <v>3.33333301544189</v>
      </c>
      <c r="K33" s="6" t="n">
        <v>6.18492221832275</v>
      </c>
      <c r="L33" s="6" t="n">
        <v>57</v>
      </c>
      <c r="M33" s="6" t="n">
        <v>7.40685701370239</v>
      </c>
      <c r="N33" s="5" t="n">
        <v>0</v>
      </c>
      <c r="O33" s="6" t="n">
        <v>0</v>
      </c>
      <c r="P33" s="6" t="n">
        <v>5.9839358329773</v>
      </c>
      <c r="Q33" s="6" t="n">
        <v>3.87357143878937</v>
      </c>
      <c r="R33" s="6" t="n">
        <v>0</v>
      </c>
      <c r="S33" s="5" t="n">
        <v>5.43209266662598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0</v>
      </c>
      <c r="AF33" s="5" t="n">
        <v>1</v>
      </c>
      <c r="AG33" s="5" t="n">
        <v>0</v>
      </c>
      <c r="AH33" s="6" t="n">
        <v>5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12</v>
      </c>
      <c r="F34" s="5" t="n">
        <v>10.0317697525024</v>
      </c>
      <c r="G34" s="5" t="n">
        <v>145</v>
      </c>
      <c r="H34" s="5" t="n">
        <v>11.8721799850464</v>
      </c>
      <c r="I34" s="6" t="n">
        <v>1</v>
      </c>
      <c r="J34" s="5" t="n">
        <v>3.33333301544189</v>
      </c>
      <c r="K34" s="6" t="n">
        <v>6.11838150024414</v>
      </c>
      <c r="L34" s="6" t="n">
        <v>55</v>
      </c>
      <c r="M34" s="6" t="n">
        <v>7.62638902664185</v>
      </c>
      <c r="N34" s="5" t="n">
        <v>0</v>
      </c>
      <c r="O34" s="6" t="n">
        <v>0</v>
      </c>
      <c r="P34" s="6" t="n">
        <v>6.04025506973267</v>
      </c>
      <c r="Q34" s="6" t="n">
        <v>3.87357143878937</v>
      </c>
      <c r="R34" s="6" t="n">
        <v>0</v>
      </c>
      <c r="S34" s="5" t="n">
        <v>5.43209266662598</v>
      </c>
      <c r="T34" s="5" t="n">
        <v>1</v>
      </c>
      <c r="U34" s="5" t="n">
        <v>1</v>
      </c>
      <c r="V34" s="5" t="n">
        <v>1</v>
      </c>
      <c r="W34" s="5" t="n">
        <v>0</v>
      </c>
      <c r="X34" s="5" t="n">
        <v>1</v>
      </c>
      <c r="Y34" s="5" t="n">
        <v>1</v>
      </c>
      <c r="Z34" s="5" t="n">
        <v>0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0</v>
      </c>
      <c r="AF34" s="5" t="n">
        <v>1</v>
      </c>
      <c r="AG34" s="5" t="n">
        <v>0</v>
      </c>
      <c r="AH34" s="6" t="n">
        <v>6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</v>
      </c>
      <c r="F35" s="5" t="n">
        <v>0.76285457611084</v>
      </c>
      <c r="G35" s="5" t="n">
        <v>33</v>
      </c>
      <c r="H35" s="5" t="n">
        <v>9.44159984588623</v>
      </c>
      <c r="I35" s="6" t="n">
        <v>0</v>
      </c>
      <c r="J35" s="5" t="n">
        <v>10</v>
      </c>
      <c r="K35" s="6" t="n">
        <v>5.74680519104004</v>
      </c>
      <c r="L35" s="6" t="n">
        <v>51</v>
      </c>
      <c r="M35" s="6" t="n">
        <v>6.78552389144898</v>
      </c>
      <c r="N35" s="5" t="n">
        <v>0</v>
      </c>
      <c r="O35" s="6" t="n">
        <v>0</v>
      </c>
      <c r="P35" s="6" t="n">
        <v>5.81114101409912</v>
      </c>
      <c r="Q35" s="6" t="n">
        <v>3.87357143878937</v>
      </c>
      <c r="R35" s="6" t="n">
        <v>0</v>
      </c>
      <c r="S35" s="5" t="n">
        <v>5.43209266662598</v>
      </c>
      <c r="T35" s="5" t="n">
        <v>1</v>
      </c>
      <c r="U35" s="5" t="n">
        <v>1</v>
      </c>
      <c r="V35" s="5" t="n">
        <v>1</v>
      </c>
      <c r="W35" s="5" t="n">
        <v>0</v>
      </c>
      <c r="X35" s="5" t="n">
        <v>0</v>
      </c>
      <c r="Y35" s="5" t="n">
        <v>1</v>
      </c>
      <c r="Z35" s="5" t="n">
        <v>0</v>
      </c>
      <c r="AA35" s="5" t="n">
        <v>1</v>
      </c>
      <c r="AB35" s="5" t="n">
        <v>0</v>
      </c>
      <c r="AC35" s="5" t="n">
        <v>1</v>
      </c>
      <c r="AD35" s="5" t="n">
        <v>1</v>
      </c>
      <c r="AE35" s="5" t="n">
        <v>0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</v>
      </c>
      <c r="F36" s="5" t="n">
        <v>-0.410784304141998</v>
      </c>
      <c r="G36" s="5" t="n">
        <v>33</v>
      </c>
      <c r="H36" s="5" t="n">
        <v>9.38009452819824</v>
      </c>
      <c r="I36" s="6" t="n">
        <v>0</v>
      </c>
      <c r="J36" s="5" t="n">
        <v>10</v>
      </c>
      <c r="K36" s="6" t="n">
        <v>5.76921272277832</v>
      </c>
      <c r="L36" s="6" t="n">
        <v>53</v>
      </c>
      <c r="M36" s="6" t="n">
        <v>7.01764106750488</v>
      </c>
      <c r="N36" s="5" t="n">
        <v>0</v>
      </c>
      <c r="O36" s="6" t="n">
        <v>0</v>
      </c>
      <c r="P36" s="6" t="n">
        <v>5.80211782455444</v>
      </c>
      <c r="Q36" s="6" t="n">
        <v>3.87357143878937</v>
      </c>
      <c r="R36" s="6" t="n">
        <v>0</v>
      </c>
      <c r="S36" s="5" t="n">
        <v>5.43209266662598</v>
      </c>
      <c r="T36" s="5" t="n">
        <v>1</v>
      </c>
      <c r="U36" s="5" t="n">
        <v>1</v>
      </c>
      <c r="V36" s="5" t="n">
        <v>1</v>
      </c>
      <c r="W36" s="5" t="n">
        <v>0</v>
      </c>
      <c r="X36" s="5" t="n">
        <v>0</v>
      </c>
      <c r="Y36" s="5" t="n">
        <v>1</v>
      </c>
      <c r="Z36" s="5" t="n">
        <v>0</v>
      </c>
      <c r="AA36" s="5" t="n">
        <v>1</v>
      </c>
      <c r="AB36" s="5" t="n">
        <v>0</v>
      </c>
      <c r="AC36" s="5" t="n">
        <v>1</v>
      </c>
      <c r="AD36" s="5" t="n">
        <v>1</v>
      </c>
      <c r="AE36" s="5" t="n">
        <v>0</v>
      </c>
      <c r="AF36" s="5" t="n">
        <v>1</v>
      </c>
      <c r="AG36" s="5" t="n">
        <v>0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</v>
      </c>
      <c r="F37" s="5" t="n">
        <v>0.202116206288338</v>
      </c>
      <c r="G37" s="5" t="n">
        <v>33</v>
      </c>
      <c r="H37" s="5" t="n">
        <v>9.33541393280029</v>
      </c>
      <c r="I37" s="6" t="n">
        <v>0</v>
      </c>
      <c r="J37" s="5" t="n">
        <v>10</v>
      </c>
      <c r="K37" s="6" t="n">
        <v>5.52268409729004</v>
      </c>
      <c r="L37" s="6" t="n">
        <v>54</v>
      </c>
      <c r="M37" s="6" t="n">
        <v>7.06324005126953</v>
      </c>
      <c r="N37" s="5" t="n">
        <v>0</v>
      </c>
      <c r="O37" s="6" t="n">
        <v>0</v>
      </c>
      <c r="P37" s="6" t="n">
        <v>5.81711101531982</v>
      </c>
      <c r="Q37" s="6" t="n">
        <v>3.87357143878937</v>
      </c>
      <c r="R37" s="6" t="n">
        <v>0</v>
      </c>
      <c r="S37" s="5" t="n">
        <v>5.43209266662598</v>
      </c>
      <c r="T37" s="5" t="n">
        <v>1</v>
      </c>
      <c r="U37" s="5" t="n">
        <v>1</v>
      </c>
      <c r="V37" s="5" t="n">
        <v>1</v>
      </c>
      <c r="W37" s="5" t="n">
        <v>0</v>
      </c>
      <c r="X37" s="5" t="n">
        <v>0</v>
      </c>
      <c r="Y37" s="5" t="n">
        <v>1</v>
      </c>
      <c r="Z37" s="5" t="n">
        <v>0</v>
      </c>
      <c r="AA37" s="5" t="n">
        <v>1</v>
      </c>
      <c r="AB37" s="5" t="n">
        <v>0</v>
      </c>
      <c r="AC37" s="5" t="n">
        <v>1</v>
      </c>
      <c r="AD37" s="5" t="n">
        <v>1</v>
      </c>
      <c r="AE37" s="5" t="n">
        <v>0</v>
      </c>
      <c r="AF37" s="5" t="n">
        <v>1</v>
      </c>
      <c r="AG37" s="5" t="n">
        <v>0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0</v>
      </c>
      <c r="F38" s="5" t="n">
        <v>0</v>
      </c>
      <c r="G38" s="5" t="n">
        <v>32</v>
      </c>
      <c r="H38" s="5" t="n">
        <v>9.32837772369385</v>
      </c>
      <c r="I38" s="6" t="n">
        <v>1</v>
      </c>
      <c r="J38" s="5" t="n">
        <v>10</v>
      </c>
      <c r="K38" s="6" t="n">
        <v>5.71062421798706</v>
      </c>
      <c r="L38" s="6" t="n">
        <v>53</v>
      </c>
      <c r="M38" s="6" t="n">
        <v>7.11533212661743</v>
      </c>
      <c r="N38" s="5" t="n">
        <v>0</v>
      </c>
      <c r="O38" s="6" t="n">
        <v>1</v>
      </c>
      <c r="P38" s="6" t="n">
        <v>5.86646795272827</v>
      </c>
      <c r="Q38" s="6" t="n">
        <v>3.87357143878937</v>
      </c>
      <c r="R38" s="6" t="n">
        <v>0</v>
      </c>
      <c r="S38" s="5" t="n">
        <v>5.43209266662598</v>
      </c>
      <c r="T38" s="5" t="n">
        <v>1</v>
      </c>
      <c r="U38" s="5" t="n">
        <v>1</v>
      </c>
      <c r="V38" s="5" t="n">
        <v>1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1</v>
      </c>
      <c r="AB38" s="5" t="n">
        <v>0</v>
      </c>
      <c r="AC38" s="5" t="n">
        <v>1</v>
      </c>
      <c r="AD38" s="5" t="n">
        <v>1</v>
      </c>
      <c r="AE38" s="5" t="n">
        <v>0</v>
      </c>
      <c r="AF38" s="5" t="n">
        <v>1</v>
      </c>
      <c r="AG38" s="5" t="n">
        <v>0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0</v>
      </c>
      <c r="F39" s="5" t="n">
        <v>0</v>
      </c>
      <c r="G39" s="5" t="n">
        <v>29</v>
      </c>
      <c r="H39" s="5" t="n">
        <v>9.26624774932861</v>
      </c>
      <c r="I39" s="6" t="n">
        <v>0</v>
      </c>
      <c r="J39" s="5" t="n">
        <v>10</v>
      </c>
      <c r="K39" s="6" t="n">
        <v>5.22951507568359</v>
      </c>
      <c r="L39" s="6" t="n">
        <v>57</v>
      </c>
      <c r="M39" s="6" t="n">
        <v>7.28065395355225</v>
      </c>
      <c r="N39" s="5" t="n">
        <v>0</v>
      </c>
      <c r="O39" s="6" t="n">
        <v>0</v>
      </c>
      <c r="P39" s="6" t="n">
        <v>5.87211799621582</v>
      </c>
      <c r="Q39" s="6" t="n">
        <v>3.87357143878937</v>
      </c>
      <c r="R39" s="6" t="n">
        <v>0</v>
      </c>
      <c r="S39" s="5" t="n">
        <v>5.43209266662598</v>
      </c>
      <c r="T39" s="5" t="n">
        <v>1</v>
      </c>
      <c r="U39" s="5" t="n">
        <v>1</v>
      </c>
      <c r="V39" s="5" t="n">
        <v>1</v>
      </c>
      <c r="W39" s="5" t="n">
        <v>0</v>
      </c>
      <c r="X39" s="5" t="n">
        <v>0</v>
      </c>
      <c r="Y39" s="5" t="n">
        <v>1</v>
      </c>
      <c r="Z39" s="5" t="n">
        <v>0</v>
      </c>
      <c r="AA39" s="5" t="n">
        <v>1</v>
      </c>
      <c r="AB39" s="5" t="n">
        <v>0</v>
      </c>
      <c r="AC39" s="5" t="n">
        <v>0</v>
      </c>
      <c r="AD39" s="5" t="n">
        <v>1</v>
      </c>
      <c r="AE39" s="5" t="n">
        <v>0</v>
      </c>
      <c r="AF39" s="5" t="n">
        <v>1</v>
      </c>
      <c r="AG39" s="5" t="n">
        <v>0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0</v>
      </c>
      <c r="F40" s="5" t="n">
        <v>0</v>
      </c>
      <c r="G40" s="5" t="n">
        <v>31</v>
      </c>
      <c r="H40" s="5" t="n">
        <v>9.34249305725098</v>
      </c>
      <c r="I40" s="6" t="n">
        <v>0</v>
      </c>
      <c r="J40" s="5" t="n">
        <v>10</v>
      </c>
      <c r="K40" s="6" t="n">
        <v>5.84688282012939</v>
      </c>
      <c r="L40" s="6" t="n">
        <v>51</v>
      </c>
      <c r="M40" s="6" t="n">
        <v>7.33444499969482</v>
      </c>
      <c r="N40" s="5" t="n">
        <v>0</v>
      </c>
      <c r="O40" s="6" t="n">
        <v>0</v>
      </c>
      <c r="P40" s="6" t="n">
        <v>5.88053321838379</v>
      </c>
      <c r="Q40" s="6" t="n">
        <v>3.87357143878937</v>
      </c>
      <c r="R40" s="6" t="n">
        <v>0</v>
      </c>
      <c r="S40" s="5" t="n">
        <v>5.43209266662598</v>
      </c>
      <c r="T40" s="5" t="n">
        <v>1</v>
      </c>
      <c r="U40" s="5" t="n">
        <v>1</v>
      </c>
      <c r="V40" s="5" t="n">
        <v>1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1</v>
      </c>
      <c r="AB40" s="5" t="n">
        <v>0</v>
      </c>
      <c r="AC40" s="5" t="n">
        <v>0</v>
      </c>
      <c r="AD40" s="5" t="n">
        <v>1</v>
      </c>
      <c r="AE40" s="5" t="n">
        <v>0</v>
      </c>
      <c r="AF40" s="5" t="n">
        <v>1</v>
      </c>
      <c r="AG40" s="5" t="n">
        <v>0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0</v>
      </c>
      <c r="F41" s="5" t="n">
        <v>0</v>
      </c>
      <c r="G41" s="5" t="n">
        <v>31</v>
      </c>
      <c r="H41" s="5" t="n">
        <v>9.31242179870606</v>
      </c>
      <c r="I41" s="6" t="n">
        <v>0</v>
      </c>
      <c r="J41" s="5" t="n">
        <v>10</v>
      </c>
      <c r="K41" s="6" t="n">
        <v>5.96265316009522</v>
      </c>
      <c r="L41" s="6" t="n">
        <v>53</v>
      </c>
      <c r="M41" s="6" t="n">
        <v>7.31359100341797</v>
      </c>
      <c r="N41" s="5" t="n">
        <v>0</v>
      </c>
      <c r="O41" s="6" t="n">
        <v>0</v>
      </c>
      <c r="P41" s="6" t="n">
        <v>5.92425584793091</v>
      </c>
      <c r="Q41" s="6" t="n">
        <v>3.87357143878937</v>
      </c>
      <c r="R41" s="6" t="n">
        <v>0</v>
      </c>
      <c r="S41" s="5" t="n">
        <v>5.43209266662598</v>
      </c>
      <c r="T41" s="5" t="n">
        <v>1</v>
      </c>
      <c r="U41" s="5" t="n">
        <v>1</v>
      </c>
      <c r="V41" s="5" t="n">
        <v>1</v>
      </c>
      <c r="W41" s="5" t="n">
        <v>0</v>
      </c>
      <c r="X41" s="5" t="n">
        <v>0</v>
      </c>
      <c r="Y41" s="5" t="n">
        <v>1</v>
      </c>
      <c r="Z41" s="5" t="n">
        <v>0</v>
      </c>
      <c r="AA41" s="5" t="n">
        <v>1</v>
      </c>
      <c r="AB41" s="5" t="n">
        <v>0</v>
      </c>
      <c r="AC41" s="5" t="n">
        <v>0</v>
      </c>
      <c r="AD41" s="5" t="n">
        <v>1</v>
      </c>
      <c r="AE41" s="5" t="n">
        <v>0</v>
      </c>
      <c r="AF41" s="5" t="n">
        <v>1</v>
      </c>
      <c r="AG41" s="5" t="n">
        <v>0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0</v>
      </c>
      <c r="F42" s="5" t="n">
        <v>0</v>
      </c>
      <c r="G42" s="5" t="n">
        <v>31</v>
      </c>
      <c r="H42" s="5" t="n">
        <v>9.3392219543457</v>
      </c>
      <c r="I42" s="6" t="n">
        <v>0</v>
      </c>
      <c r="J42" s="5" t="n">
        <v>10</v>
      </c>
      <c r="K42" s="6" t="n">
        <v>5.9033408164978</v>
      </c>
      <c r="L42" s="6" t="n">
        <v>54</v>
      </c>
      <c r="M42" s="6" t="n">
        <v>7.35781002044678</v>
      </c>
      <c r="N42" s="5" t="n">
        <v>0</v>
      </c>
      <c r="O42" s="6" t="n">
        <v>0</v>
      </c>
      <c r="P42" s="6" t="n">
        <v>5.95064306259155</v>
      </c>
      <c r="Q42" s="6" t="n">
        <v>3.87357143878937</v>
      </c>
      <c r="R42" s="6" t="n">
        <v>0</v>
      </c>
      <c r="S42" s="5" t="n">
        <v>5.43209266662598</v>
      </c>
      <c r="T42" s="5" t="n">
        <v>1</v>
      </c>
      <c r="U42" s="5" t="n">
        <v>1</v>
      </c>
      <c r="V42" s="5" t="n">
        <v>1</v>
      </c>
      <c r="W42" s="5" t="n">
        <v>0</v>
      </c>
      <c r="X42" s="5" t="n">
        <v>0</v>
      </c>
      <c r="Y42" s="5" t="n">
        <v>1</v>
      </c>
      <c r="Z42" s="5" t="n">
        <v>0</v>
      </c>
      <c r="AA42" s="5" t="n">
        <v>1</v>
      </c>
      <c r="AB42" s="5" t="n">
        <v>0</v>
      </c>
      <c r="AC42" s="5" t="n">
        <v>0</v>
      </c>
      <c r="AD42" s="5" t="n">
        <v>1</v>
      </c>
      <c r="AE42" s="5" t="n">
        <v>0</v>
      </c>
      <c r="AF42" s="5" t="n">
        <v>1</v>
      </c>
      <c r="AG42" s="5" t="n">
        <v>0</v>
      </c>
      <c r="AH42" s="6" t="n">
        <v>9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0</v>
      </c>
      <c r="F43" s="5" t="n">
        <v>0</v>
      </c>
      <c r="G43" s="5" t="n">
        <v>29</v>
      </c>
      <c r="H43" s="5" t="n">
        <v>9.41180610656738</v>
      </c>
      <c r="I43" s="6" t="n">
        <v>0</v>
      </c>
      <c r="J43" s="5" t="n">
        <v>10</v>
      </c>
      <c r="K43" s="6" t="n">
        <v>6.18492221832275</v>
      </c>
      <c r="L43" s="6" t="n">
        <v>57</v>
      </c>
      <c r="M43" s="6" t="n">
        <v>7.40685701370239</v>
      </c>
      <c r="N43" s="5" t="n">
        <v>0</v>
      </c>
      <c r="O43" s="6" t="n">
        <v>0</v>
      </c>
      <c r="P43" s="6" t="n">
        <v>5.9839358329773</v>
      </c>
      <c r="Q43" s="6" t="n">
        <v>3.87357143878937</v>
      </c>
      <c r="R43" s="6" t="n">
        <v>0</v>
      </c>
      <c r="S43" s="5" t="n">
        <v>5.43209266662598</v>
      </c>
      <c r="T43" s="5" t="n">
        <v>1</v>
      </c>
      <c r="U43" s="5" t="n">
        <v>1</v>
      </c>
      <c r="V43" s="5" t="n">
        <v>1</v>
      </c>
      <c r="W43" s="5" t="n">
        <v>0</v>
      </c>
      <c r="X43" s="5" t="n">
        <v>0</v>
      </c>
      <c r="Y43" s="5" t="n">
        <v>1</v>
      </c>
      <c r="Z43" s="5" t="n">
        <v>0</v>
      </c>
      <c r="AA43" s="5" t="n">
        <v>1</v>
      </c>
      <c r="AB43" s="5" t="n">
        <v>0</v>
      </c>
      <c r="AC43" s="5" t="n">
        <v>0</v>
      </c>
      <c r="AD43" s="5" t="n">
        <v>1</v>
      </c>
      <c r="AE43" s="5" t="n">
        <v>0</v>
      </c>
      <c r="AF43" s="5" t="n">
        <v>1</v>
      </c>
      <c r="AG43" s="5" t="n">
        <v>0</v>
      </c>
      <c r="AH43" s="6" t="n">
        <v>10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0</v>
      </c>
      <c r="F44" s="5" t="n">
        <v>0</v>
      </c>
      <c r="G44" s="5" t="n">
        <v>28</v>
      </c>
      <c r="H44" s="5" t="n">
        <v>9.45307731628418</v>
      </c>
      <c r="I44" s="6" t="n">
        <v>0</v>
      </c>
      <c r="J44" s="5" t="n">
        <v>10</v>
      </c>
      <c r="K44" s="6" t="n">
        <v>6.11838150024414</v>
      </c>
      <c r="L44" s="6" t="n">
        <v>55</v>
      </c>
      <c r="M44" s="6" t="n">
        <v>7.62638902664185</v>
      </c>
      <c r="N44" s="5" t="n">
        <v>0</v>
      </c>
      <c r="O44" s="6" t="n">
        <v>0</v>
      </c>
      <c r="P44" s="6" t="n">
        <v>6.04025506973267</v>
      </c>
      <c r="Q44" s="6" t="n">
        <v>3.87357143878937</v>
      </c>
      <c r="R44" s="6" t="n">
        <v>0</v>
      </c>
      <c r="S44" s="5" t="n">
        <v>5.43209266662598</v>
      </c>
      <c r="T44" s="5" t="n">
        <v>1</v>
      </c>
      <c r="U44" s="5" t="n">
        <v>0</v>
      </c>
      <c r="V44" s="5" t="n">
        <v>1</v>
      </c>
      <c r="W44" s="5" t="n">
        <v>0</v>
      </c>
      <c r="X44" s="5" t="n">
        <v>0</v>
      </c>
      <c r="Y44" s="5" t="n">
        <v>1</v>
      </c>
      <c r="Z44" s="5" t="n">
        <v>0</v>
      </c>
      <c r="AA44" s="5" t="n">
        <v>1</v>
      </c>
      <c r="AB44" s="5" t="n">
        <v>0</v>
      </c>
      <c r="AC44" s="5" t="n">
        <v>0</v>
      </c>
      <c r="AD44" s="5" t="n">
        <v>1</v>
      </c>
      <c r="AE44" s="5" t="n">
        <v>0</v>
      </c>
      <c r="AF44" s="5" t="n">
        <v>1</v>
      </c>
      <c r="AG44" s="5" t="n">
        <v>0</v>
      </c>
      <c r="AH44" s="6" t="n">
        <v>1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7</v>
      </c>
      <c r="F45" s="5" t="n">
        <v>8.62727546691895</v>
      </c>
      <c r="G45" s="5" t="n">
        <v>760</v>
      </c>
      <c r="H45" s="5" t="n">
        <v>14.5053701400757</v>
      </c>
      <c r="I45" s="6" t="n">
        <v>0</v>
      </c>
      <c r="J45" s="5" t="n">
        <v>3.5</v>
      </c>
      <c r="K45" s="6" t="n">
        <v>5.74680519104004</v>
      </c>
      <c r="L45" s="6" t="n">
        <v>51</v>
      </c>
      <c r="M45" s="6" t="n">
        <v>6.78552389144898</v>
      </c>
      <c r="N45" s="5" t="n">
        <v>1</v>
      </c>
      <c r="O45" s="6" t="n">
        <v>0</v>
      </c>
      <c r="P45" s="6" t="n">
        <v>5.81114101409912</v>
      </c>
      <c r="Q45" s="6" t="n">
        <v>3.87357143878937</v>
      </c>
      <c r="R45" s="6" t="n">
        <v>0</v>
      </c>
      <c r="S45" s="5" t="n">
        <v>5.43209266662598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1</v>
      </c>
      <c r="Y45" s="5" t="n">
        <v>1</v>
      </c>
      <c r="Z45" s="5" t="n">
        <v>1</v>
      </c>
      <c r="AA45" s="5" t="n">
        <v>1</v>
      </c>
      <c r="AB45" s="5" t="n">
        <v>1</v>
      </c>
      <c r="AC45" s="5" t="n">
        <v>1</v>
      </c>
      <c r="AD45" s="5" t="n">
        <v>1</v>
      </c>
      <c r="AE45" s="5" t="n">
        <v>1</v>
      </c>
      <c r="AF45" s="5" t="n">
        <v>1</v>
      </c>
      <c r="AG45" s="5" t="n">
        <v>1</v>
      </c>
      <c r="AH45" s="6" t="n">
        <v>1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7</v>
      </c>
      <c r="F46" s="5" t="n">
        <v>9.405837059021</v>
      </c>
      <c r="G46" s="5" t="n">
        <v>772</v>
      </c>
      <c r="H46" s="5" t="n">
        <v>14.4969596862793</v>
      </c>
      <c r="I46" s="6" t="n">
        <v>0</v>
      </c>
      <c r="J46" s="5" t="n">
        <v>3.5</v>
      </c>
      <c r="K46" s="6" t="n">
        <v>5.76921272277832</v>
      </c>
      <c r="L46" s="6" t="n">
        <v>53</v>
      </c>
      <c r="M46" s="6" t="n">
        <v>7.01764106750488</v>
      </c>
      <c r="N46" s="5" t="n">
        <v>0</v>
      </c>
      <c r="O46" s="6" t="n">
        <v>0</v>
      </c>
      <c r="P46" s="6" t="n">
        <v>5.80211782455444</v>
      </c>
      <c r="Q46" s="6" t="n">
        <v>3.87357143878937</v>
      </c>
      <c r="R46" s="6" t="n">
        <v>0</v>
      </c>
      <c r="S46" s="5" t="n">
        <v>5.43209266662598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1</v>
      </c>
      <c r="Z46" s="5" t="n">
        <v>1</v>
      </c>
      <c r="AA46" s="5" t="n">
        <v>1</v>
      </c>
      <c r="AB46" s="5" t="n">
        <v>1</v>
      </c>
      <c r="AC46" s="5" t="n">
        <v>1</v>
      </c>
      <c r="AD46" s="5" t="n">
        <v>1</v>
      </c>
      <c r="AE46" s="5" t="n">
        <v>1</v>
      </c>
      <c r="AF46" s="5" t="n">
        <v>1</v>
      </c>
      <c r="AG46" s="5" t="n">
        <v>1</v>
      </c>
      <c r="AH46" s="6" t="n">
        <v>2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7</v>
      </c>
      <c r="F47" s="5" t="n">
        <v>9.42650699615479</v>
      </c>
      <c r="G47" s="5" t="n">
        <v>794</v>
      </c>
      <c r="H47" s="5" t="n">
        <v>14.4895601272583</v>
      </c>
      <c r="I47" s="6" t="n">
        <v>0</v>
      </c>
      <c r="J47" s="5" t="n">
        <v>3.5</v>
      </c>
      <c r="K47" s="6" t="n">
        <v>5.52268409729004</v>
      </c>
      <c r="L47" s="6" t="n">
        <v>54</v>
      </c>
      <c r="M47" s="6" t="n">
        <v>7.06324005126953</v>
      </c>
      <c r="N47" s="5" t="n">
        <v>0</v>
      </c>
      <c r="O47" s="6" t="n">
        <v>0</v>
      </c>
      <c r="P47" s="6" t="n">
        <v>5.81711101531982</v>
      </c>
      <c r="Q47" s="6" t="n">
        <v>3.87357143878937</v>
      </c>
      <c r="R47" s="6" t="n">
        <v>0</v>
      </c>
      <c r="S47" s="5" t="n">
        <v>5.43209266662598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1</v>
      </c>
      <c r="AE47" s="5" t="n">
        <v>1</v>
      </c>
      <c r="AF47" s="5" t="n">
        <v>1</v>
      </c>
      <c r="AG47" s="5" t="n">
        <v>1</v>
      </c>
      <c r="AH47" s="6" t="n">
        <v>3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8</v>
      </c>
      <c r="F48" s="5" t="n">
        <v>9.41164493560791</v>
      </c>
      <c r="G48" s="5" t="n">
        <v>787</v>
      </c>
      <c r="H48" s="5" t="n">
        <v>14.5064401626587</v>
      </c>
      <c r="I48" s="6" t="n">
        <v>0</v>
      </c>
      <c r="J48" s="5" t="n">
        <v>3.5</v>
      </c>
      <c r="K48" s="6" t="n">
        <v>5.71062421798706</v>
      </c>
      <c r="L48" s="6" t="n">
        <v>53</v>
      </c>
      <c r="M48" s="6" t="n">
        <v>7.11533212661743</v>
      </c>
      <c r="N48" s="5" t="n">
        <v>1</v>
      </c>
      <c r="O48" s="6" t="n">
        <v>0</v>
      </c>
      <c r="P48" s="6" t="n">
        <v>5.86646795272827</v>
      </c>
      <c r="Q48" s="6" t="n">
        <v>3.87357143878937</v>
      </c>
      <c r="R48" s="6" t="n">
        <v>0</v>
      </c>
      <c r="S48" s="5" t="n">
        <v>5.43209266662598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1</v>
      </c>
      <c r="AE48" s="5" t="n">
        <v>1</v>
      </c>
      <c r="AF48" s="5" t="n">
        <v>1</v>
      </c>
      <c r="AG48" s="5" t="n">
        <v>1</v>
      </c>
      <c r="AH48" s="6" t="n">
        <v>1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17</v>
      </c>
      <c r="F49" s="5" t="n">
        <v>9.82888412475586</v>
      </c>
      <c r="G49" s="5" t="n">
        <v>767</v>
      </c>
      <c r="H49" s="5" t="n">
        <v>14.6167402267456</v>
      </c>
      <c r="I49" s="6" t="n">
        <v>1</v>
      </c>
      <c r="J49" s="5" t="n">
        <v>3.5</v>
      </c>
      <c r="K49" s="6" t="n">
        <v>5.22951507568359</v>
      </c>
      <c r="L49" s="6" t="n">
        <v>57</v>
      </c>
      <c r="M49" s="6" t="n">
        <v>7.28065395355225</v>
      </c>
      <c r="N49" s="5" t="n">
        <v>0</v>
      </c>
      <c r="O49" s="6" t="n">
        <v>0</v>
      </c>
      <c r="P49" s="6" t="n">
        <v>5.87211799621582</v>
      </c>
      <c r="Q49" s="6" t="n">
        <v>3.87357143878937</v>
      </c>
      <c r="R49" s="6" t="n">
        <v>0</v>
      </c>
      <c r="S49" s="5" t="n">
        <v>5.43209266662598</v>
      </c>
      <c r="T49" s="5" t="n">
        <v>1</v>
      </c>
      <c r="U49" s="5" t="n">
        <v>1</v>
      </c>
      <c r="V49" s="5" t="n">
        <v>1</v>
      </c>
      <c r="W49" s="5" t="n">
        <v>1</v>
      </c>
      <c r="X49" s="5" t="n">
        <v>1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1</v>
      </c>
      <c r="AE49" s="5" t="n">
        <v>1</v>
      </c>
      <c r="AF49" s="5" t="n">
        <v>1</v>
      </c>
      <c r="AG49" s="5" t="n">
        <v>1</v>
      </c>
      <c r="AH49" s="6" t="n">
        <v>2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17</v>
      </c>
      <c r="F50" s="5" t="n">
        <v>9.80437564849854</v>
      </c>
      <c r="G50" s="5" t="n">
        <v>772</v>
      </c>
      <c r="H50" s="5" t="n">
        <v>14.5903701782227</v>
      </c>
      <c r="I50" s="6" t="n">
        <v>0</v>
      </c>
      <c r="J50" s="5" t="n">
        <v>3.5</v>
      </c>
      <c r="K50" s="6" t="n">
        <v>5.84688282012939</v>
      </c>
      <c r="L50" s="6" t="n">
        <v>51</v>
      </c>
      <c r="M50" s="6" t="n">
        <v>7.33444499969482</v>
      </c>
      <c r="N50" s="5" t="n">
        <v>0</v>
      </c>
      <c r="O50" s="6" t="n">
        <v>0</v>
      </c>
      <c r="P50" s="6" t="n">
        <v>5.88053321838379</v>
      </c>
      <c r="Q50" s="6" t="n">
        <v>3.87357143878937</v>
      </c>
      <c r="R50" s="6" t="n">
        <v>0</v>
      </c>
      <c r="S50" s="5" t="n">
        <v>5.43209266662598</v>
      </c>
      <c r="T50" s="5" t="n">
        <v>1</v>
      </c>
      <c r="U50" s="5" t="n">
        <v>1</v>
      </c>
      <c r="V50" s="5" t="n">
        <v>1</v>
      </c>
      <c r="W50" s="5" t="n">
        <v>1</v>
      </c>
      <c r="X50" s="5" t="n">
        <v>1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1</v>
      </c>
      <c r="AE50" s="5" t="n">
        <v>1</v>
      </c>
      <c r="AF50" s="5" t="n">
        <v>1</v>
      </c>
      <c r="AG50" s="5" t="n">
        <v>1</v>
      </c>
      <c r="AH50" s="6" t="n">
        <v>3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17</v>
      </c>
      <c r="F51" s="5" t="n">
        <v>9.79760074615479</v>
      </c>
      <c r="G51" s="5" t="n">
        <v>765</v>
      </c>
      <c r="H51" s="5" t="n">
        <v>14.5876598358154</v>
      </c>
      <c r="I51" s="6" t="n">
        <v>0</v>
      </c>
      <c r="J51" s="5" t="n">
        <v>3.5</v>
      </c>
      <c r="K51" s="6" t="n">
        <v>5.96265316009522</v>
      </c>
      <c r="L51" s="6" t="n">
        <v>53</v>
      </c>
      <c r="M51" s="6" t="n">
        <v>7.31359100341797</v>
      </c>
      <c r="N51" s="5" t="n">
        <v>0</v>
      </c>
      <c r="O51" s="6" t="n">
        <v>0</v>
      </c>
      <c r="P51" s="6" t="n">
        <v>5.92425584793091</v>
      </c>
      <c r="Q51" s="6" t="n">
        <v>3.87357143878937</v>
      </c>
      <c r="R51" s="6" t="n">
        <v>0</v>
      </c>
      <c r="S51" s="5" t="n">
        <v>5.43209266662598</v>
      </c>
      <c r="T51" s="5" t="n">
        <v>1</v>
      </c>
      <c r="U51" s="5" t="n">
        <v>1</v>
      </c>
      <c r="V51" s="5" t="n">
        <v>1</v>
      </c>
      <c r="W51" s="5" t="n">
        <v>1</v>
      </c>
      <c r="X51" s="5" t="n">
        <v>1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1</v>
      </c>
      <c r="AE51" s="5" t="n">
        <v>1</v>
      </c>
      <c r="AF51" s="5" t="n">
        <v>1</v>
      </c>
      <c r="AG51" s="5" t="n">
        <v>1</v>
      </c>
      <c r="AH51" s="6" t="n">
        <v>4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18</v>
      </c>
      <c r="F52" s="5" t="n">
        <v>9.76873970031738</v>
      </c>
      <c r="G52" s="5" t="n">
        <v>758</v>
      </c>
      <c r="H52" s="5" t="n">
        <v>14.6118803024292</v>
      </c>
      <c r="I52" s="6" t="n">
        <v>0</v>
      </c>
      <c r="J52" s="5" t="n">
        <v>3.5</v>
      </c>
      <c r="K52" s="6" t="n">
        <v>5.9033408164978</v>
      </c>
      <c r="L52" s="6" t="n">
        <v>54</v>
      </c>
      <c r="M52" s="6" t="n">
        <v>7.35781002044678</v>
      </c>
      <c r="N52" s="5" t="n">
        <v>1</v>
      </c>
      <c r="O52" s="6" t="n">
        <v>0</v>
      </c>
      <c r="P52" s="6" t="n">
        <v>5.95064306259155</v>
      </c>
      <c r="Q52" s="6" t="n">
        <v>3.87357143878937</v>
      </c>
      <c r="R52" s="6" t="n">
        <v>0</v>
      </c>
      <c r="S52" s="5" t="n">
        <v>5.43209266662598</v>
      </c>
      <c r="T52" s="5" t="n">
        <v>1</v>
      </c>
      <c r="U52" s="5" t="n">
        <v>1</v>
      </c>
      <c r="V52" s="5" t="n">
        <v>1</v>
      </c>
      <c r="W52" s="5" t="n">
        <v>1</v>
      </c>
      <c r="X52" s="5" t="n">
        <v>1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1</v>
      </c>
      <c r="AE52" s="5" t="n">
        <v>1</v>
      </c>
      <c r="AF52" s="5" t="n">
        <v>1</v>
      </c>
      <c r="AG52" s="5" t="n">
        <v>1</v>
      </c>
      <c r="AH52" s="6" t="n">
        <v>1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15</v>
      </c>
      <c r="F53" s="5" t="n">
        <v>9.59928798675537</v>
      </c>
      <c r="G53" s="5" t="n">
        <v>738</v>
      </c>
      <c r="H53" s="5" t="n">
        <v>14.691370010376</v>
      </c>
      <c r="I53" s="6" t="n">
        <v>1</v>
      </c>
      <c r="J53" s="5" t="n">
        <v>3.5</v>
      </c>
      <c r="K53" s="6" t="n">
        <v>6.18492221832275</v>
      </c>
      <c r="L53" s="6" t="n">
        <v>57</v>
      </c>
      <c r="M53" s="6" t="n">
        <v>7.40685701370239</v>
      </c>
      <c r="N53" s="5" t="n">
        <v>0</v>
      </c>
      <c r="O53" s="6" t="n">
        <v>0</v>
      </c>
      <c r="P53" s="6" t="n">
        <v>5.9839358329773</v>
      </c>
      <c r="Q53" s="6" t="n">
        <v>3.87357143878937</v>
      </c>
      <c r="R53" s="6" t="n">
        <v>0</v>
      </c>
      <c r="S53" s="5" t="n">
        <v>5.43209266662598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1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1</v>
      </c>
      <c r="AE53" s="5" t="n">
        <v>1</v>
      </c>
      <c r="AF53" s="5" t="n">
        <v>1</v>
      </c>
      <c r="AG53" s="5" t="n">
        <v>1</v>
      </c>
      <c r="AH53" s="6" t="n">
        <v>2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15</v>
      </c>
      <c r="F54" s="5" t="n">
        <v>9.42375755310059</v>
      </c>
      <c r="G54" s="5" t="n">
        <v>723</v>
      </c>
      <c r="H54" s="5" t="n">
        <v>14.7181596755981</v>
      </c>
      <c r="I54" s="6" t="n">
        <v>0</v>
      </c>
      <c r="J54" s="5" t="n">
        <v>3.5</v>
      </c>
      <c r="K54" s="6" t="n">
        <v>6.11838150024414</v>
      </c>
      <c r="L54" s="6" t="n">
        <v>55</v>
      </c>
      <c r="M54" s="6" t="n">
        <v>7.62638902664185</v>
      </c>
      <c r="N54" s="5" t="n">
        <v>0</v>
      </c>
      <c r="O54" s="6" t="n">
        <v>0</v>
      </c>
      <c r="P54" s="6" t="n">
        <v>6.04025506973267</v>
      </c>
      <c r="Q54" s="6" t="n">
        <v>3.87357143878937</v>
      </c>
      <c r="R54" s="6" t="n">
        <v>0</v>
      </c>
      <c r="S54" s="5" t="n">
        <v>5.43209266662598</v>
      </c>
      <c r="T54" s="5" t="n">
        <v>1</v>
      </c>
      <c r="U54" s="5" t="n">
        <v>1</v>
      </c>
      <c r="V54" s="5" t="n">
        <v>1</v>
      </c>
      <c r="W54" s="5" t="n">
        <v>1</v>
      </c>
      <c r="X54" s="5" t="n">
        <v>1</v>
      </c>
      <c r="Y54" s="5" t="n">
        <v>1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1</v>
      </c>
      <c r="AE54" s="5" t="n">
        <v>1</v>
      </c>
      <c r="AF54" s="5" t="n">
        <v>1</v>
      </c>
      <c r="AG54" s="5" t="n">
        <v>1</v>
      </c>
      <c r="AH54" s="6" t="n">
        <v>3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0</v>
      </c>
      <c r="F55" s="5" t="n">
        <v>0</v>
      </c>
      <c r="G55" s="5" t="n">
        <v>74</v>
      </c>
      <c r="H55" s="5" t="n">
        <v>10.9333095550537</v>
      </c>
      <c r="I55" s="6" t="n">
        <v>0</v>
      </c>
      <c r="J55" s="5" t="n">
        <v>5</v>
      </c>
      <c r="K55" s="6" t="n">
        <v>5.74680519104004</v>
      </c>
      <c r="L55" s="6" t="n">
        <v>51</v>
      </c>
      <c r="M55" s="6" t="n">
        <v>6.78552389144898</v>
      </c>
      <c r="N55" s="5" t="n">
        <v>0</v>
      </c>
      <c r="O55" s="6" t="n">
        <v>0</v>
      </c>
      <c r="P55" s="6" t="n">
        <v>5.81114101409912</v>
      </c>
      <c r="Q55" s="6" t="n">
        <v>3.87357143878937</v>
      </c>
      <c r="R55" s="6" t="n">
        <v>0</v>
      </c>
      <c r="S55" s="5" t="n">
        <v>5.43209266662598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0</v>
      </c>
      <c r="Z55" s="5" t="n">
        <v>1</v>
      </c>
      <c r="AA55" s="5" t="n">
        <v>1</v>
      </c>
      <c r="AB55" s="5" t="n">
        <v>0</v>
      </c>
      <c r="AC55" s="5" t="n">
        <v>1</v>
      </c>
      <c r="AD55" s="5" t="n">
        <v>1</v>
      </c>
      <c r="AE55" s="5" t="n">
        <v>0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0</v>
      </c>
      <c r="F56" s="5" t="n">
        <v>0</v>
      </c>
      <c r="G56" s="5" t="n">
        <v>76</v>
      </c>
      <c r="H56" s="5" t="n">
        <v>10.9309396743774</v>
      </c>
      <c r="I56" s="6" t="n">
        <v>0</v>
      </c>
      <c r="J56" s="5" t="n">
        <v>5</v>
      </c>
      <c r="K56" s="6" t="n">
        <v>5.76921272277832</v>
      </c>
      <c r="L56" s="6" t="n">
        <v>53</v>
      </c>
      <c r="M56" s="6" t="n">
        <v>7.01764106750488</v>
      </c>
      <c r="N56" s="5" t="n">
        <v>0</v>
      </c>
      <c r="O56" s="6" t="n">
        <v>0</v>
      </c>
      <c r="P56" s="6" t="n">
        <v>5.80211782455444</v>
      </c>
      <c r="Q56" s="6" t="n">
        <v>3.87357143878937</v>
      </c>
      <c r="R56" s="6" t="n">
        <v>0</v>
      </c>
      <c r="S56" s="5" t="n">
        <v>5.43209266662598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0</v>
      </c>
      <c r="Z56" s="5" t="n">
        <v>1</v>
      </c>
      <c r="AA56" s="5" t="n">
        <v>1</v>
      </c>
      <c r="AB56" s="5" t="n">
        <v>0</v>
      </c>
      <c r="AC56" s="5" t="n">
        <v>1</v>
      </c>
      <c r="AD56" s="5" t="n">
        <v>1</v>
      </c>
      <c r="AE56" s="5" t="n">
        <v>0</v>
      </c>
      <c r="AF56" s="5" t="n">
        <v>1</v>
      </c>
      <c r="AG56" s="5" t="n">
        <v>1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0</v>
      </c>
      <c r="F57" s="5" t="n">
        <v>0</v>
      </c>
      <c r="G57" s="5" t="n">
        <v>80</v>
      </c>
      <c r="H57" s="5" t="n">
        <v>10.9611501693726</v>
      </c>
      <c r="I57" s="6" t="n">
        <v>0</v>
      </c>
      <c r="J57" s="5" t="n">
        <v>5</v>
      </c>
      <c r="K57" s="6" t="n">
        <v>5.52268409729004</v>
      </c>
      <c r="L57" s="6" t="n">
        <v>54</v>
      </c>
      <c r="M57" s="6" t="n">
        <v>7.06324005126953</v>
      </c>
      <c r="N57" s="5" t="n">
        <v>0</v>
      </c>
      <c r="O57" s="6" t="n">
        <v>0</v>
      </c>
      <c r="P57" s="6" t="n">
        <v>5.81711101531982</v>
      </c>
      <c r="Q57" s="6" t="n">
        <v>3.87357143878937</v>
      </c>
      <c r="R57" s="6" t="n">
        <v>0</v>
      </c>
      <c r="S57" s="5" t="n">
        <v>5.43209266662598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0</v>
      </c>
      <c r="Z57" s="5" t="n">
        <v>1</v>
      </c>
      <c r="AA57" s="5" t="n">
        <v>1</v>
      </c>
      <c r="AB57" s="5" t="n">
        <v>0</v>
      </c>
      <c r="AC57" s="5" t="n">
        <v>1</v>
      </c>
      <c r="AD57" s="5" t="n">
        <v>1</v>
      </c>
      <c r="AE57" s="5" t="n">
        <v>0</v>
      </c>
      <c r="AF57" s="5" t="n">
        <v>1</v>
      </c>
      <c r="AG57" s="5" t="n">
        <v>1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0</v>
      </c>
      <c r="F58" s="5" t="n">
        <v>0</v>
      </c>
      <c r="G58" s="5" t="n">
        <v>81</v>
      </c>
      <c r="H58" s="5" t="n">
        <v>11.0161399841309</v>
      </c>
      <c r="I58" s="6" t="n">
        <v>0</v>
      </c>
      <c r="J58" s="5" t="n">
        <v>5</v>
      </c>
      <c r="K58" s="6" t="n">
        <v>5.71062421798706</v>
      </c>
      <c r="L58" s="6" t="n">
        <v>53</v>
      </c>
      <c r="M58" s="6" t="n">
        <v>7.11533212661743</v>
      </c>
      <c r="N58" s="5" t="n">
        <v>0</v>
      </c>
      <c r="O58" s="6" t="n">
        <v>0</v>
      </c>
      <c r="P58" s="6" t="n">
        <v>5.86646795272827</v>
      </c>
      <c r="Q58" s="6" t="n">
        <v>3.87357143878937</v>
      </c>
      <c r="R58" s="6" t="n">
        <v>0</v>
      </c>
      <c r="S58" s="5" t="n">
        <v>5.43209266662598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0</v>
      </c>
      <c r="Z58" s="5" t="n">
        <v>1</v>
      </c>
      <c r="AA58" s="5" t="n">
        <v>0</v>
      </c>
      <c r="AB58" s="5" t="n">
        <v>0</v>
      </c>
      <c r="AC58" s="5" t="n">
        <v>1</v>
      </c>
      <c r="AD58" s="5" t="n">
        <v>1</v>
      </c>
      <c r="AE58" s="5" t="n">
        <v>0</v>
      </c>
      <c r="AF58" s="5" t="n">
        <v>1</v>
      </c>
      <c r="AG58" s="5" t="n">
        <v>1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1</v>
      </c>
      <c r="E59" s="5" t="n">
        <v>0</v>
      </c>
      <c r="F59" s="5" t="n">
        <v>0</v>
      </c>
      <c r="G59" s="5" t="n">
        <v>80</v>
      </c>
      <c r="H59" s="5" t="n">
        <v>10.9275503158569</v>
      </c>
      <c r="I59" s="6" t="n">
        <v>0</v>
      </c>
      <c r="J59" s="5" t="n">
        <v>5</v>
      </c>
      <c r="K59" s="6" t="n">
        <v>5.22951507568359</v>
      </c>
      <c r="L59" s="6" t="n">
        <v>57</v>
      </c>
      <c r="M59" s="6" t="n">
        <v>7.28065395355225</v>
      </c>
      <c r="N59" s="5" t="n">
        <v>0</v>
      </c>
      <c r="O59" s="6" t="n">
        <v>0</v>
      </c>
      <c r="P59" s="6" t="n">
        <v>5.87211799621582</v>
      </c>
      <c r="Q59" s="6" t="n">
        <v>3.87357143878937</v>
      </c>
      <c r="R59" s="6" t="n">
        <v>1</v>
      </c>
      <c r="S59" s="5" t="n">
        <v>5.43209266662598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0</v>
      </c>
      <c r="Z59" s="5" t="n">
        <v>1</v>
      </c>
      <c r="AA59" s="5" t="n">
        <v>1</v>
      </c>
      <c r="AB59" s="5" t="n">
        <v>0</v>
      </c>
      <c r="AC59" s="5" t="n">
        <v>1</v>
      </c>
      <c r="AD59" s="5" t="n">
        <v>1</v>
      </c>
      <c r="AE59" s="5" t="n">
        <v>0</v>
      </c>
      <c r="AF59" s="5" t="n">
        <v>1</v>
      </c>
      <c r="AG59" s="5" t="n">
        <v>1</v>
      </c>
      <c r="AH59" s="6" t="n">
        <v>6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1</v>
      </c>
      <c r="F60" s="5" t="n">
        <v>4.74381685256958</v>
      </c>
      <c r="G60" s="5" t="n">
        <v>86</v>
      </c>
      <c r="H60" s="5" t="n">
        <v>10.9426898956299</v>
      </c>
      <c r="I60" s="6" t="n">
        <v>0</v>
      </c>
      <c r="J60" s="5" t="n">
        <v>5</v>
      </c>
      <c r="K60" s="6" t="n">
        <v>5.84688282012939</v>
      </c>
      <c r="L60" s="6" t="n">
        <v>51</v>
      </c>
      <c r="M60" s="6" t="n">
        <v>7.33444499969482</v>
      </c>
      <c r="N60" s="5" t="n">
        <v>1</v>
      </c>
      <c r="O60" s="6" t="n">
        <v>0</v>
      </c>
      <c r="P60" s="6" t="n">
        <v>5.88053321838379</v>
      </c>
      <c r="Q60" s="6" t="n">
        <v>3.87357143878937</v>
      </c>
      <c r="R60" s="6" t="n">
        <v>0</v>
      </c>
      <c r="S60" s="5" t="n">
        <v>5.43209266662598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0</v>
      </c>
      <c r="Z60" s="5" t="n">
        <v>1</v>
      </c>
      <c r="AA60" s="5" t="n">
        <v>1</v>
      </c>
      <c r="AB60" s="5" t="n">
        <v>0</v>
      </c>
      <c r="AC60" s="5" t="n">
        <v>1</v>
      </c>
      <c r="AD60" s="5" t="n">
        <v>1</v>
      </c>
      <c r="AE60" s="5" t="n">
        <v>0</v>
      </c>
      <c r="AF60" s="5" t="n">
        <v>1</v>
      </c>
      <c r="AG60" s="5" t="n">
        <v>1</v>
      </c>
      <c r="AH60" s="6" t="n">
        <v>1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1</v>
      </c>
      <c r="F61" s="5" t="n">
        <v>6.80056619644165</v>
      </c>
      <c r="G61" s="5" t="n">
        <v>88</v>
      </c>
      <c r="H61" s="5" t="n">
        <v>10.8571701049805</v>
      </c>
      <c r="I61" s="6" t="n">
        <v>0</v>
      </c>
      <c r="J61" s="5" t="n">
        <v>5</v>
      </c>
      <c r="K61" s="6" t="n">
        <v>5.96265316009522</v>
      </c>
      <c r="L61" s="6" t="n">
        <v>53</v>
      </c>
      <c r="M61" s="6" t="n">
        <v>7.31359100341797</v>
      </c>
      <c r="N61" s="5" t="n">
        <v>0</v>
      </c>
      <c r="O61" s="6" t="n">
        <v>0</v>
      </c>
      <c r="P61" s="6" t="n">
        <v>5.92425584793091</v>
      </c>
      <c r="Q61" s="6" t="n">
        <v>3.87357143878937</v>
      </c>
      <c r="R61" s="6" t="n">
        <v>0</v>
      </c>
      <c r="S61" s="5" t="n">
        <v>5.43209266662598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0</v>
      </c>
      <c r="Z61" s="5" t="n">
        <v>1</v>
      </c>
      <c r="AA61" s="5" t="n">
        <v>1</v>
      </c>
      <c r="AB61" s="5" t="n">
        <v>0</v>
      </c>
      <c r="AC61" s="5" t="n">
        <v>1</v>
      </c>
      <c r="AD61" s="5" t="n">
        <v>1</v>
      </c>
      <c r="AE61" s="5" t="n">
        <v>0</v>
      </c>
      <c r="AF61" s="5" t="n">
        <v>1</v>
      </c>
      <c r="AG61" s="5" t="n">
        <v>1</v>
      </c>
      <c r="AH61" s="6" t="n">
        <v>2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1</v>
      </c>
      <c r="F62" s="5" t="n">
        <v>6.37800693511963</v>
      </c>
      <c r="G62" s="5" t="n">
        <v>89</v>
      </c>
      <c r="H62" s="5" t="n">
        <v>10.9570798873901</v>
      </c>
      <c r="I62" s="6" t="n">
        <v>0</v>
      </c>
      <c r="J62" s="5" t="n">
        <v>5</v>
      </c>
      <c r="K62" s="6" t="n">
        <v>5.9033408164978</v>
      </c>
      <c r="L62" s="6" t="n">
        <v>54</v>
      </c>
      <c r="M62" s="6" t="n">
        <v>7.35781002044678</v>
      </c>
      <c r="N62" s="5" t="n">
        <v>0</v>
      </c>
      <c r="O62" s="6" t="n">
        <v>0</v>
      </c>
      <c r="P62" s="6" t="n">
        <v>5.95064306259155</v>
      </c>
      <c r="Q62" s="6" t="n">
        <v>3.87357143878937</v>
      </c>
      <c r="R62" s="6" t="n">
        <v>0</v>
      </c>
      <c r="S62" s="5" t="n">
        <v>5.43209266662598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0</v>
      </c>
      <c r="Z62" s="5" t="n">
        <v>1</v>
      </c>
      <c r="AA62" s="5" t="n">
        <v>1</v>
      </c>
      <c r="AB62" s="5" t="n">
        <v>0</v>
      </c>
      <c r="AC62" s="5" t="n">
        <v>1</v>
      </c>
      <c r="AD62" s="5" t="n">
        <v>1</v>
      </c>
      <c r="AE62" s="5" t="n">
        <v>0</v>
      </c>
      <c r="AF62" s="5" t="n">
        <v>1</v>
      </c>
      <c r="AG62" s="5" t="n">
        <v>1</v>
      </c>
      <c r="AH62" s="6" t="n">
        <v>3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1</v>
      </c>
      <c r="F63" s="5" t="n">
        <v>6.43394184112549</v>
      </c>
      <c r="G63" s="5" t="n">
        <v>93</v>
      </c>
      <c r="H63" s="5" t="n">
        <v>11.0493402481079</v>
      </c>
      <c r="I63" s="6" t="n">
        <v>0</v>
      </c>
      <c r="J63" s="5" t="n">
        <v>5</v>
      </c>
      <c r="K63" s="6" t="n">
        <v>6.18492221832275</v>
      </c>
      <c r="L63" s="6" t="n">
        <v>57</v>
      </c>
      <c r="M63" s="6" t="n">
        <v>7.40685701370239</v>
      </c>
      <c r="N63" s="5" t="n">
        <v>0</v>
      </c>
      <c r="O63" s="6" t="n">
        <v>0</v>
      </c>
      <c r="P63" s="6" t="n">
        <v>5.9839358329773</v>
      </c>
      <c r="Q63" s="6" t="n">
        <v>3.87357143878937</v>
      </c>
      <c r="R63" s="6" t="n">
        <v>0</v>
      </c>
      <c r="S63" s="5" t="n">
        <v>5.43209266662598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0</v>
      </c>
      <c r="Z63" s="5" t="n">
        <v>1</v>
      </c>
      <c r="AA63" s="5" t="n">
        <v>1</v>
      </c>
      <c r="AB63" s="5" t="n">
        <v>0</v>
      </c>
      <c r="AC63" s="5" t="n">
        <v>1</v>
      </c>
      <c r="AD63" s="5" t="n">
        <v>1</v>
      </c>
      <c r="AE63" s="5" t="n">
        <v>0</v>
      </c>
      <c r="AF63" s="5" t="n">
        <v>1</v>
      </c>
      <c r="AG63" s="5" t="n">
        <v>1</v>
      </c>
      <c r="AH63" s="6" t="n">
        <v>4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1</v>
      </c>
      <c r="F64" s="5" t="n">
        <v>5.91022109985352</v>
      </c>
      <c r="G64" s="5" t="n">
        <v>98</v>
      </c>
      <c r="H64" s="5" t="n">
        <v>11.0950603485107</v>
      </c>
      <c r="I64" s="6" t="n">
        <v>0</v>
      </c>
      <c r="J64" s="5" t="n">
        <v>5</v>
      </c>
      <c r="K64" s="6" t="n">
        <v>6.11838150024414</v>
      </c>
      <c r="L64" s="6" t="n">
        <v>55</v>
      </c>
      <c r="M64" s="6" t="n">
        <v>7.62638902664185</v>
      </c>
      <c r="N64" s="5" t="n">
        <v>0</v>
      </c>
      <c r="O64" s="6" t="n">
        <v>0</v>
      </c>
      <c r="P64" s="6" t="n">
        <v>6.04025506973267</v>
      </c>
      <c r="Q64" s="6" t="n">
        <v>3.87357143878937</v>
      </c>
      <c r="R64" s="6" t="n">
        <v>0</v>
      </c>
      <c r="S64" s="5" t="n">
        <v>5.43209266662598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1</v>
      </c>
      <c r="Y64" s="5" t="n">
        <v>0</v>
      </c>
      <c r="Z64" s="5" t="n">
        <v>1</v>
      </c>
      <c r="AA64" s="5" t="n">
        <v>1</v>
      </c>
      <c r="AB64" s="5" t="n">
        <v>1</v>
      </c>
      <c r="AC64" s="5" t="n">
        <v>1</v>
      </c>
      <c r="AD64" s="5" t="n">
        <v>1</v>
      </c>
      <c r="AE64" s="5" t="n">
        <v>0</v>
      </c>
      <c r="AF64" s="5" t="n">
        <v>1</v>
      </c>
      <c r="AG64" s="5" t="n">
        <v>1</v>
      </c>
      <c r="AH64" s="6" t="n">
        <v>5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1</v>
      </c>
      <c r="F65" s="5" t="n">
        <v>0.357389509677887</v>
      </c>
      <c r="G65" s="5" t="n">
        <v>150</v>
      </c>
      <c r="H65" s="5" t="n">
        <v>12.3994703292847</v>
      </c>
      <c r="I65" s="6" t="n">
        <v>0</v>
      </c>
      <c r="J65" s="5" t="n">
        <v>8</v>
      </c>
      <c r="K65" s="6" t="n">
        <v>5.74680519104004</v>
      </c>
      <c r="L65" s="6" t="n">
        <v>51</v>
      </c>
      <c r="M65" s="6" t="n">
        <v>6.78552389144898</v>
      </c>
      <c r="N65" s="5" t="n">
        <v>0</v>
      </c>
      <c r="O65" s="6" t="n">
        <v>0</v>
      </c>
      <c r="P65" s="6" t="n">
        <v>5.81114101409912</v>
      </c>
      <c r="Q65" s="6" t="n">
        <v>3.87357143878937</v>
      </c>
      <c r="R65" s="6" t="n">
        <v>0</v>
      </c>
      <c r="S65" s="5" t="n">
        <v>5.43209266662598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1</v>
      </c>
      <c r="AC65" s="5" t="n">
        <v>1</v>
      </c>
      <c r="AD65" s="5" t="n">
        <v>1</v>
      </c>
      <c r="AE65" s="5" t="n">
        <v>0</v>
      </c>
      <c r="AF65" s="5" t="n">
        <v>1</v>
      </c>
      <c r="AG65" s="5" t="n">
        <v>1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1</v>
      </c>
      <c r="F66" s="5" t="n">
        <v>0.282362908124924</v>
      </c>
      <c r="G66" s="5" t="n">
        <v>159</v>
      </c>
      <c r="H66" s="5" t="n">
        <v>12.4586496353149</v>
      </c>
      <c r="I66" s="6" t="n">
        <v>0</v>
      </c>
      <c r="J66" s="5" t="n">
        <v>8</v>
      </c>
      <c r="K66" s="6" t="n">
        <v>5.76921272277832</v>
      </c>
      <c r="L66" s="6" t="n">
        <v>53</v>
      </c>
      <c r="M66" s="6" t="n">
        <v>7.01764106750488</v>
      </c>
      <c r="N66" s="5" t="n">
        <v>0</v>
      </c>
      <c r="O66" s="6" t="n">
        <v>0</v>
      </c>
      <c r="P66" s="6" t="n">
        <v>5.80211782455444</v>
      </c>
      <c r="Q66" s="6" t="n">
        <v>3.87357143878937</v>
      </c>
      <c r="R66" s="6" t="n">
        <v>0</v>
      </c>
      <c r="S66" s="5" t="n">
        <v>5.43209266662598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1</v>
      </c>
      <c r="AC66" s="5" t="n">
        <v>1</v>
      </c>
      <c r="AD66" s="5" t="n">
        <v>1</v>
      </c>
      <c r="AE66" s="5" t="n">
        <v>0</v>
      </c>
      <c r="AF66" s="5" t="n">
        <v>1</v>
      </c>
      <c r="AG66" s="5" t="n">
        <v>1</v>
      </c>
      <c r="AH66" s="6" t="n">
        <v>3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1</v>
      </c>
      <c r="F67" s="5" t="n">
        <v>0.202116206288338</v>
      </c>
      <c r="G67" s="5" t="n">
        <v>170</v>
      </c>
      <c r="H67" s="5" t="n">
        <v>12.7716398239136</v>
      </c>
      <c r="I67" s="6" t="n">
        <v>0</v>
      </c>
      <c r="J67" s="5" t="n">
        <v>8</v>
      </c>
      <c r="K67" s="6" t="n">
        <v>5.52268409729004</v>
      </c>
      <c r="L67" s="6" t="n">
        <v>54</v>
      </c>
      <c r="M67" s="6" t="n">
        <v>7.06324005126953</v>
      </c>
      <c r="N67" s="5" t="n">
        <v>0</v>
      </c>
      <c r="O67" s="6" t="n">
        <v>0</v>
      </c>
      <c r="P67" s="6" t="n">
        <v>5.81711101531982</v>
      </c>
      <c r="Q67" s="6" t="n">
        <v>3.87357143878937</v>
      </c>
      <c r="R67" s="6" t="n">
        <v>0</v>
      </c>
      <c r="S67" s="5" t="n">
        <v>5.43209266662598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1</v>
      </c>
      <c r="AC67" s="5" t="n">
        <v>1</v>
      </c>
      <c r="AD67" s="5" t="n">
        <v>1</v>
      </c>
      <c r="AE67" s="5" t="n">
        <v>0</v>
      </c>
      <c r="AF67" s="5" t="n">
        <v>1</v>
      </c>
      <c r="AG67" s="5" t="n">
        <v>1</v>
      </c>
      <c r="AH67" s="6" t="n">
        <v>4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1</v>
      </c>
      <c r="F68" s="5" t="n">
        <v>0.134674906730652</v>
      </c>
      <c r="G68" s="5" t="n">
        <v>176</v>
      </c>
      <c r="H68" s="5" t="n">
        <v>13.073169708252</v>
      </c>
      <c r="I68" s="6" t="n">
        <v>0</v>
      </c>
      <c r="J68" s="5" t="n">
        <v>8</v>
      </c>
      <c r="K68" s="6" t="n">
        <v>5.71062421798706</v>
      </c>
      <c r="L68" s="6" t="n">
        <v>53</v>
      </c>
      <c r="M68" s="6" t="n">
        <v>7.11533212661743</v>
      </c>
      <c r="N68" s="5" t="n">
        <v>0</v>
      </c>
      <c r="O68" s="6" t="n">
        <v>0</v>
      </c>
      <c r="P68" s="6" t="n">
        <v>5.86646795272827</v>
      </c>
      <c r="Q68" s="6" t="n">
        <v>3.87357143878937</v>
      </c>
      <c r="R68" s="6" t="n">
        <v>0</v>
      </c>
      <c r="S68" s="5" t="n">
        <v>5.43209266662598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1</v>
      </c>
      <c r="AC68" s="5" t="n">
        <v>1</v>
      </c>
      <c r="AD68" s="5" t="n">
        <v>1</v>
      </c>
      <c r="AE68" s="5" t="n">
        <v>0</v>
      </c>
      <c r="AF68" s="5" t="n">
        <v>1</v>
      </c>
      <c r="AG68" s="5" t="n">
        <v>1</v>
      </c>
      <c r="AH68" s="6" t="n">
        <v>5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1</v>
      </c>
      <c r="F69" s="5" t="n">
        <v>0.0618753992021084</v>
      </c>
      <c r="G69" s="5" t="n">
        <v>181</v>
      </c>
      <c r="H69" s="5" t="n">
        <v>13.3479995727539</v>
      </c>
      <c r="I69" s="6" t="n">
        <v>0</v>
      </c>
      <c r="J69" s="5" t="n">
        <v>8</v>
      </c>
      <c r="K69" s="6" t="n">
        <v>5.22951507568359</v>
      </c>
      <c r="L69" s="6" t="n">
        <v>57</v>
      </c>
      <c r="M69" s="6" t="n">
        <v>7.28065395355225</v>
      </c>
      <c r="N69" s="5" t="n">
        <v>0</v>
      </c>
      <c r="O69" s="6" t="n">
        <v>0</v>
      </c>
      <c r="P69" s="6" t="n">
        <v>5.87211799621582</v>
      </c>
      <c r="Q69" s="6" t="n">
        <v>3.87357143878937</v>
      </c>
      <c r="R69" s="6" t="n">
        <v>0</v>
      </c>
      <c r="S69" s="5" t="n">
        <v>5.43209266662598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1</v>
      </c>
      <c r="AC69" s="5" t="n">
        <v>1</v>
      </c>
      <c r="AD69" s="5" t="n">
        <v>1</v>
      </c>
      <c r="AE69" s="5" t="n">
        <v>0</v>
      </c>
      <c r="AF69" s="5" t="n">
        <v>1</v>
      </c>
      <c r="AG69" s="5" t="n">
        <v>1</v>
      </c>
      <c r="AH69" s="6" t="n">
        <v>6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1</v>
      </c>
      <c r="F70" s="5" t="n">
        <v>0.0253177992999554</v>
      </c>
      <c r="G70" s="5" t="n">
        <v>187</v>
      </c>
      <c r="H70" s="5" t="n">
        <v>13.569450378418</v>
      </c>
      <c r="I70" s="6" t="n">
        <v>0</v>
      </c>
      <c r="J70" s="5" t="n">
        <v>8</v>
      </c>
      <c r="K70" s="6" t="n">
        <v>5.84688282012939</v>
      </c>
      <c r="L70" s="6" t="n">
        <v>51</v>
      </c>
      <c r="M70" s="6" t="n">
        <v>7.33444499969482</v>
      </c>
      <c r="N70" s="5" t="n">
        <v>0</v>
      </c>
      <c r="O70" s="6" t="n">
        <v>0</v>
      </c>
      <c r="P70" s="6" t="n">
        <v>5.88053321838379</v>
      </c>
      <c r="Q70" s="6" t="n">
        <v>3.87357143878937</v>
      </c>
      <c r="R70" s="6" t="n">
        <v>0</v>
      </c>
      <c r="S70" s="5" t="n">
        <v>5.43209266662598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1</v>
      </c>
      <c r="AC70" s="5" t="n">
        <v>1</v>
      </c>
      <c r="AD70" s="5" t="n">
        <v>1</v>
      </c>
      <c r="AE70" s="5" t="n">
        <v>0</v>
      </c>
      <c r="AF70" s="5" t="n">
        <v>1</v>
      </c>
      <c r="AG70" s="5" t="n">
        <v>1</v>
      </c>
      <c r="AH70" s="6" t="n">
        <v>7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1</v>
      </c>
      <c r="F71" s="5" t="n">
        <v>-0.696641087532044</v>
      </c>
      <c r="G71" s="5" t="n">
        <v>192</v>
      </c>
      <c r="H71" s="5" t="n">
        <v>13.8249702453613</v>
      </c>
      <c r="I71" s="6" t="n">
        <v>0</v>
      </c>
      <c r="J71" s="5" t="n">
        <v>8</v>
      </c>
      <c r="K71" s="6" t="n">
        <v>5.96265316009522</v>
      </c>
      <c r="L71" s="6" t="n">
        <v>53</v>
      </c>
      <c r="M71" s="6" t="n">
        <v>7.31359100341797</v>
      </c>
      <c r="N71" s="5" t="n">
        <v>0</v>
      </c>
      <c r="O71" s="6" t="n">
        <v>0</v>
      </c>
      <c r="P71" s="6" t="n">
        <v>5.92425584793091</v>
      </c>
      <c r="Q71" s="6" t="n">
        <v>3.87357143878937</v>
      </c>
      <c r="R71" s="6" t="n">
        <v>0</v>
      </c>
      <c r="S71" s="5" t="n">
        <v>5.43209266662598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1</v>
      </c>
      <c r="AC71" s="5" t="n">
        <v>1</v>
      </c>
      <c r="AD71" s="5" t="n">
        <v>1</v>
      </c>
      <c r="AE71" s="5" t="n">
        <v>0</v>
      </c>
      <c r="AF71" s="5" t="n">
        <v>1</v>
      </c>
      <c r="AG71" s="5" t="n">
        <v>1</v>
      </c>
      <c r="AH71" s="6" t="n">
        <v>8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1</v>
      </c>
      <c r="F72" s="5" t="n">
        <v>2.81096291542053</v>
      </c>
      <c r="G72" s="5" t="n">
        <v>192</v>
      </c>
      <c r="H72" s="5" t="n">
        <v>14.0545196533203</v>
      </c>
      <c r="I72" s="6" t="n">
        <v>0</v>
      </c>
      <c r="J72" s="5" t="n">
        <v>8</v>
      </c>
      <c r="K72" s="6" t="n">
        <v>5.9033408164978</v>
      </c>
      <c r="L72" s="6" t="n">
        <v>54</v>
      </c>
      <c r="M72" s="6" t="n">
        <v>7.35781002044678</v>
      </c>
      <c r="N72" s="5" t="n">
        <v>0</v>
      </c>
      <c r="O72" s="6" t="n">
        <v>0</v>
      </c>
      <c r="P72" s="6" t="n">
        <v>5.95064306259155</v>
      </c>
      <c r="Q72" s="6" t="n">
        <v>3.87357143878937</v>
      </c>
      <c r="R72" s="6" t="n">
        <v>0</v>
      </c>
      <c r="S72" s="5" t="n">
        <v>5.43209266662598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1</v>
      </c>
      <c r="AC72" s="5" t="n">
        <v>1</v>
      </c>
      <c r="AD72" s="5" t="n">
        <v>1</v>
      </c>
      <c r="AE72" s="5" t="n">
        <v>0</v>
      </c>
      <c r="AF72" s="5" t="n">
        <v>1</v>
      </c>
      <c r="AG72" s="5" t="n">
        <v>1</v>
      </c>
      <c r="AH72" s="6" t="n">
        <v>9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2</v>
      </c>
      <c r="F73" s="5" t="n">
        <v>4.7492208480835</v>
      </c>
      <c r="G73" s="5" t="n">
        <v>204</v>
      </c>
      <c r="H73" s="5" t="n">
        <v>14.266900062561</v>
      </c>
      <c r="I73" s="6" t="n">
        <v>0</v>
      </c>
      <c r="J73" s="5" t="n">
        <v>8</v>
      </c>
      <c r="K73" s="6" t="n">
        <v>6.18492221832275</v>
      </c>
      <c r="L73" s="6" t="n">
        <v>57</v>
      </c>
      <c r="M73" s="6" t="n">
        <v>7.40685701370239</v>
      </c>
      <c r="N73" s="5" t="n">
        <v>1</v>
      </c>
      <c r="O73" s="6" t="n">
        <v>0</v>
      </c>
      <c r="P73" s="6" t="n">
        <v>5.9839358329773</v>
      </c>
      <c r="Q73" s="6" t="n">
        <v>3.87357143878937</v>
      </c>
      <c r="R73" s="6" t="n">
        <v>0</v>
      </c>
      <c r="S73" s="5" t="n">
        <v>5.43209266662598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1</v>
      </c>
      <c r="AC73" s="5" t="n">
        <v>1</v>
      </c>
      <c r="AD73" s="5" t="n">
        <v>1</v>
      </c>
      <c r="AE73" s="5" t="n">
        <v>0</v>
      </c>
      <c r="AF73" s="5" t="n">
        <v>1</v>
      </c>
      <c r="AG73" s="5" t="n">
        <v>1</v>
      </c>
      <c r="AH73" s="6" t="n">
        <v>1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</v>
      </c>
      <c r="F74" s="5" t="n">
        <v>5.64986991882324</v>
      </c>
      <c r="G74" s="5" t="n">
        <v>210</v>
      </c>
      <c r="H74" s="5" t="n">
        <v>14.4178400039673</v>
      </c>
      <c r="I74" s="6" t="n">
        <v>0</v>
      </c>
      <c r="J74" s="5" t="n">
        <v>8</v>
      </c>
      <c r="K74" s="6" t="n">
        <v>6.11838150024414</v>
      </c>
      <c r="L74" s="6" t="n">
        <v>55</v>
      </c>
      <c r="M74" s="6" t="n">
        <v>7.62638902664185</v>
      </c>
      <c r="N74" s="5" t="n">
        <v>0</v>
      </c>
      <c r="O74" s="6" t="n">
        <v>0</v>
      </c>
      <c r="P74" s="6" t="n">
        <v>6.04025506973267</v>
      </c>
      <c r="Q74" s="6" t="n">
        <v>3.87357143878937</v>
      </c>
      <c r="R74" s="6" t="n">
        <v>0</v>
      </c>
      <c r="S74" s="5" t="n">
        <v>5.43209266662598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1</v>
      </c>
      <c r="AA74" s="5" t="n">
        <v>1</v>
      </c>
      <c r="AB74" s="5" t="n">
        <v>1</v>
      </c>
      <c r="AC74" s="5" t="n">
        <v>1</v>
      </c>
      <c r="AD74" s="5" t="n">
        <v>1</v>
      </c>
      <c r="AE74" s="5" t="n">
        <v>0</v>
      </c>
      <c r="AF74" s="5" t="n">
        <v>1</v>
      </c>
      <c r="AG74" s="5" t="n">
        <v>1</v>
      </c>
      <c r="AH74" s="6" t="n">
        <v>2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1</v>
      </c>
      <c r="F75" s="5" t="n">
        <v>2.43683099746704</v>
      </c>
      <c r="G75" s="5" t="n">
        <v>48</v>
      </c>
      <c r="H75" s="5" t="n">
        <v>9.94074058532715</v>
      </c>
      <c r="I75" s="6" t="n">
        <v>0</v>
      </c>
      <c r="J75" s="5" t="n">
        <v>10</v>
      </c>
      <c r="K75" s="6" t="n">
        <v>5.74680519104004</v>
      </c>
      <c r="L75" s="6" t="n">
        <v>51</v>
      </c>
      <c r="M75" s="6" t="n">
        <v>6.78552389144898</v>
      </c>
      <c r="N75" s="5" t="n">
        <v>0</v>
      </c>
      <c r="O75" s="6" t="n">
        <v>0</v>
      </c>
      <c r="P75" s="6" t="n">
        <v>5.81114101409912</v>
      </c>
      <c r="Q75" s="6" t="n">
        <v>3.87357143878937</v>
      </c>
      <c r="R75" s="6" t="n">
        <v>0</v>
      </c>
      <c r="S75" s="5" t="n">
        <v>5.43209266662598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0</v>
      </c>
      <c r="Z75" s="5" t="n">
        <v>0</v>
      </c>
      <c r="AA75" s="5" t="n">
        <v>1</v>
      </c>
      <c r="AB75" s="5" t="n">
        <v>1</v>
      </c>
      <c r="AC75" s="5" t="n">
        <v>1</v>
      </c>
      <c r="AD75" s="5" t="n">
        <v>1</v>
      </c>
      <c r="AE75" s="5" t="n">
        <v>0</v>
      </c>
      <c r="AF75" s="5" t="n">
        <v>1</v>
      </c>
      <c r="AG75" s="5" t="n">
        <v>1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1</v>
      </c>
      <c r="F76" s="5" t="n">
        <v>2.29726600646973</v>
      </c>
      <c r="G76" s="5" t="n">
        <v>49</v>
      </c>
      <c r="H76" s="5" t="n">
        <v>9.92451858520508</v>
      </c>
      <c r="I76" s="6" t="n">
        <v>0</v>
      </c>
      <c r="J76" s="5" t="n">
        <v>10</v>
      </c>
      <c r="K76" s="6" t="n">
        <v>5.76921272277832</v>
      </c>
      <c r="L76" s="6" t="n">
        <v>53</v>
      </c>
      <c r="M76" s="6" t="n">
        <v>7.01764106750488</v>
      </c>
      <c r="N76" s="5" t="n">
        <v>0</v>
      </c>
      <c r="O76" s="6" t="n">
        <v>0</v>
      </c>
      <c r="P76" s="6" t="n">
        <v>5.80211782455444</v>
      </c>
      <c r="Q76" s="6" t="n">
        <v>3.87357143878937</v>
      </c>
      <c r="R76" s="6" t="n">
        <v>0</v>
      </c>
      <c r="S76" s="5" t="n">
        <v>5.43209266662598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0</v>
      </c>
      <c r="Z76" s="5" t="n">
        <v>0</v>
      </c>
      <c r="AA76" s="5" t="n">
        <v>1</v>
      </c>
      <c r="AB76" s="5" t="n">
        <v>1</v>
      </c>
      <c r="AC76" s="5" t="n">
        <v>1</v>
      </c>
      <c r="AD76" s="5" t="n">
        <v>1</v>
      </c>
      <c r="AE76" s="5" t="n">
        <v>0</v>
      </c>
      <c r="AF76" s="5" t="n">
        <v>1</v>
      </c>
      <c r="AG76" s="5" t="n">
        <v>1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1</v>
      </c>
      <c r="F77" s="5" t="n">
        <v>2.14802598953247</v>
      </c>
      <c r="G77" s="5" t="n">
        <v>50</v>
      </c>
      <c r="H77" s="5" t="n">
        <v>9.9666862487793</v>
      </c>
      <c r="I77" s="6" t="n">
        <v>0</v>
      </c>
      <c r="J77" s="5" t="n">
        <v>10</v>
      </c>
      <c r="K77" s="6" t="n">
        <v>5.52268409729004</v>
      </c>
      <c r="L77" s="6" t="n">
        <v>54</v>
      </c>
      <c r="M77" s="6" t="n">
        <v>7.06324005126953</v>
      </c>
      <c r="N77" s="5" t="n">
        <v>0</v>
      </c>
      <c r="O77" s="6" t="n">
        <v>0</v>
      </c>
      <c r="P77" s="6" t="n">
        <v>5.81711101531982</v>
      </c>
      <c r="Q77" s="6" t="n">
        <v>3.87357143878937</v>
      </c>
      <c r="R77" s="6" t="n">
        <v>0</v>
      </c>
      <c r="S77" s="5" t="n">
        <v>5.43209266662598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0</v>
      </c>
      <c r="Z77" s="5" t="n">
        <v>0</v>
      </c>
      <c r="AA77" s="5" t="n">
        <v>1</v>
      </c>
      <c r="AB77" s="5" t="n">
        <v>1</v>
      </c>
      <c r="AC77" s="5" t="n">
        <v>1</v>
      </c>
      <c r="AD77" s="5" t="n">
        <v>1</v>
      </c>
      <c r="AE77" s="5" t="n">
        <v>0</v>
      </c>
      <c r="AF77" s="5" t="n">
        <v>1</v>
      </c>
      <c r="AG77" s="5" t="n">
        <v>1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1</v>
      </c>
      <c r="F78" s="5" t="n">
        <v>1.92643404006958</v>
      </c>
      <c r="G78" s="5" t="n">
        <v>51</v>
      </c>
      <c r="H78" s="5" t="n">
        <v>9.96095752716065</v>
      </c>
      <c r="I78" s="6" t="n">
        <v>0</v>
      </c>
      <c r="J78" s="5" t="n">
        <v>10</v>
      </c>
      <c r="K78" s="6" t="n">
        <v>5.71062421798706</v>
      </c>
      <c r="L78" s="6" t="n">
        <v>53</v>
      </c>
      <c r="M78" s="6" t="n">
        <v>7.11533212661743</v>
      </c>
      <c r="N78" s="5" t="n">
        <v>0</v>
      </c>
      <c r="O78" s="6" t="n">
        <v>0</v>
      </c>
      <c r="P78" s="6" t="n">
        <v>5.86646795272827</v>
      </c>
      <c r="Q78" s="6" t="n">
        <v>3.87357143878937</v>
      </c>
      <c r="R78" s="6" t="n">
        <v>0</v>
      </c>
      <c r="S78" s="5" t="n">
        <v>5.43209266662598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0</v>
      </c>
      <c r="Z78" s="5" t="n">
        <v>0</v>
      </c>
      <c r="AA78" s="5" t="n">
        <v>1</v>
      </c>
      <c r="AB78" s="5" t="n">
        <v>1</v>
      </c>
      <c r="AC78" s="5" t="n">
        <v>1</v>
      </c>
      <c r="AD78" s="5" t="n">
        <v>1</v>
      </c>
      <c r="AE78" s="5" t="n">
        <v>0</v>
      </c>
      <c r="AF78" s="5" t="n">
        <v>1</v>
      </c>
      <c r="AG78" s="5" t="n">
        <v>1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</v>
      </c>
      <c r="F79" s="5" t="n">
        <v>1.56595301628113</v>
      </c>
      <c r="G79" s="5" t="n">
        <v>44</v>
      </c>
      <c r="H79" s="5" t="n">
        <v>9.8991174697876</v>
      </c>
      <c r="I79" s="6" t="n">
        <v>0</v>
      </c>
      <c r="J79" s="5" t="n">
        <v>10</v>
      </c>
      <c r="K79" s="6" t="n">
        <v>5.22951507568359</v>
      </c>
      <c r="L79" s="6" t="n">
        <v>57</v>
      </c>
      <c r="M79" s="6" t="n">
        <v>7.28065395355225</v>
      </c>
      <c r="N79" s="5" t="n">
        <v>0</v>
      </c>
      <c r="O79" s="6" t="n">
        <v>0</v>
      </c>
      <c r="P79" s="6" t="n">
        <v>5.87211799621582</v>
      </c>
      <c r="Q79" s="6" t="n">
        <v>3.87357143878937</v>
      </c>
      <c r="R79" s="6" t="n">
        <v>0</v>
      </c>
      <c r="S79" s="5" t="n">
        <v>5.43209266662598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0</v>
      </c>
      <c r="Z79" s="5" t="n">
        <v>0</v>
      </c>
      <c r="AA79" s="5" t="n">
        <v>1</v>
      </c>
      <c r="AB79" s="5" t="n">
        <v>1</v>
      </c>
      <c r="AC79" s="5" t="n">
        <v>1</v>
      </c>
      <c r="AD79" s="5" t="n">
        <v>1</v>
      </c>
      <c r="AE79" s="5" t="n">
        <v>0</v>
      </c>
      <c r="AF79" s="5" t="n">
        <v>1</v>
      </c>
      <c r="AG79" s="5" t="n">
        <v>1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1</v>
      </c>
      <c r="F80" s="5" t="n">
        <v>1.27808105945587</v>
      </c>
      <c r="G80" s="5" t="n">
        <v>44</v>
      </c>
      <c r="H80" s="5" t="n">
        <v>9.84886932373047</v>
      </c>
      <c r="I80" s="6" t="n">
        <v>0</v>
      </c>
      <c r="J80" s="5" t="n">
        <v>10</v>
      </c>
      <c r="K80" s="6" t="n">
        <v>5.84688282012939</v>
      </c>
      <c r="L80" s="6" t="n">
        <v>51</v>
      </c>
      <c r="M80" s="6" t="n">
        <v>7.33444499969482</v>
      </c>
      <c r="N80" s="5" t="n">
        <v>0</v>
      </c>
      <c r="O80" s="6" t="n">
        <v>0</v>
      </c>
      <c r="P80" s="6" t="n">
        <v>5.88053321838379</v>
      </c>
      <c r="Q80" s="6" t="n">
        <v>3.87357143878937</v>
      </c>
      <c r="R80" s="6" t="n">
        <v>0</v>
      </c>
      <c r="S80" s="5" t="n">
        <v>5.43209266662598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0</v>
      </c>
      <c r="Z80" s="5" t="n">
        <v>0</v>
      </c>
      <c r="AA80" s="5" t="n">
        <v>1</v>
      </c>
      <c r="AB80" s="5" t="n">
        <v>1</v>
      </c>
      <c r="AC80" s="5" t="n">
        <v>1</v>
      </c>
      <c r="AD80" s="5" t="n">
        <v>1</v>
      </c>
      <c r="AE80" s="5" t="n">
        <v>0</v>
      </c>
      <c r="AF80" s="5" t="n">
        <v>1</v>
      </c>
      <c r="AG80" s="5" t="n">
        <v>1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</v>
      </c>
      <c r="F81" s="5" t="n">
        <v>0.912796914577484</v>
      </c>
      <c r="G81" s="5" t="n">
        <v>44</v>
      </c>
      <c r="H81" s="5" t="n">
        <v>9.88680744171143</v>
      </c>
      <c r="I81" s="6" t="n">
        <v>0</v>
      </c>
      <c r="J81" s="5" t="n">
        <v>10</v>
      </c>
      <c r="K81" s="6" t="n">
        <v>5.96265316009522</v>
      </c>
      <c r="L81" s="6" t="n">
        <v>53</v>
      </c>
      <c r="M81" s="6" t="n">
        <v>7.31359100341797</v>
      </c>
      <c r="N81" s="5" t="n">
        <v>0</v>
      </c>
      <c r="O81" s="6" t="n">
        <v>0</v>
      </c>
      <c r="P81" s="6" t="n">
        <v>5.92425584793091</v>
      </c>
      <c r="Q81" s="6" t="n">
        <v>3.87357143878937</v>
      </c>
      <c r="R81" s="6" t="n">
        <v>0</v>
      </c>
      <c r="S81" s="5" t="n">
        <v>5.43209266662598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0</v>
      </c>
      <c r="Z81" s="5" t="n">
        <v>0</v>
      </c>
      <c r="AA81" s="5" t="n">
        <v>1</v>
      </c>
      <c r="AB81" s="5" t="n">
        <v>1</v>
      </c>
      <c r="AC81" s="5" t="n">
        <v>1</v>
      </c>
      <c r="AD81" s="5" t="n">
        <v>1</v>
      </c>
      <c r="AE81" s="5" t="n">
        <v>0</v>
      </c>
      <c r="AF81" s="5" t="n">
        <v>1</v>
      </c>
      <c r="AG81" s="5" t="n">
        <v>1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</v>
      </c>
      <c r="F82" s="5" t="n">
        <v>0.670896589756012</v>
      </c>
      <c r="G82" s="5" t="n">
        <v>42</v>
      </c>
      <c r="H82" s="5" t="n">
        <v>9.90571022033691</v>
      </c>
      <c r="I82" s="6" t="n">
        <v>0</v>
      </c>
      <c r="J82" s="5" t="n">
        <v>10</v>
      </c>
      <c r="K82" s="6" t="n">
        <v>5.9033408164978</v>
      </c>
      <c r="L82" s="6" t="n">
        <v>54</v>
      </c>
      <c r="M82" s="6" t="n">
        <v>7.35781002044678</v>
      </c>
      <c r="N82" s="5" t="n">
        <v>0</v>
      </c>
      <c r="O82" s="6" t="n">
        <v>0</v>
      </c>
      <c r="P82" s="6" t="n">
        <v>5.95064306259155</v>
      </c>
      <c r="Q82" s="6" t="n">
        <v>3.87357143878937</v>
      </c>
      <c r="R82" s="6" t="n">
        <v>0</v>
      </c>
      <c r="S82" s="5" t="n">
        <v>5.43209266662598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0</v>
      </c>
      <c r="Z82" s="5" t="n">
        <v>0</v>
      </c>
      <c r="AA82" s="5" t="n">
        <v>1</v>
      </c>
      <c r="AB82" s="5" t="n">
        <v>1</v>
      </c>
      <c r="AC82" s="5" t="n">
        <v>1</v>
      </c>
      <c r="AD82" s="5" t="n">
        <v>1</v>
      </c>
      <c r="AE82" s="5" t="n">
        <v>0</v>
      </c>
      <c r="AF82" s="5" t="n">
        <v>1</v>
      </c>
      <c r="AG82" s="5" t="n">
        <v>1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1</v>
      </c>
      <c r="F83" s="5" t="n">
        <v>0.354772001504898</v>
      </c>
      <c r="G83" s="5" t="n">
        <v>41</v>
      </c>
      <c r="H83" s="5" t="n">
        <v>9.97697925567627</v>
      </c>
      <c r="I83" s="6" t="n">
        <v>0</v>
      </c>
      <c r="J83" s="5" t="n">
        <v>10</v>
      </c>
      <c r="K83" s="6" t="n">
        <v>6.18492221832275</v>
      </c>
      <c r="L83" s="6" t="n">
        <v>57</v>
      </c>
      <c r="M83" s="6" t="n">
        <v>7.40685701370239</v>
      </c>
      <c r="N83" s="5" t="n">
        <v>0</v>
      </c>
      <c r="O83" s="6" t="n">
        <v>0</v>
      </c>
      <c r="P83" s="6" t="n">
        <v>5.9839358329773</v>
      </c>
      <c r="Q83" s="6" t="n">
        <v>3.87357143878937</v>
      </c>
      <c r="R83" s="6" t="n">
        <v>0</v>
      </c>
      <c r="S83" s="5" t="n">
        <v>5.43209266662598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0</v>
      </c>
      <c r="Z83" s="5" t="n">
        <v>0</v>
      </c>
      <c r="AA83" s="5" t="n">
        <v>1</v>
      </c>
      <c r="AB83" s="5" t="n">
        <v>1</v>
      </c>
      <c r="AC83" s="5" t="n">
        <v>1</v>
      </c>
      <c r="AD83" s="5" t="n">
        <v>1</v>
      </c>
      <c r="AE83" s="5" t="n">
        <v>0</v>
      </c>
      <c r="AF83" s="5" t="n">
        <v>1</v>
      </c>
      <c r="AG83" s="5" t="n">
        <v>1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0</v>
      </c>
      <c r="F84" s="5" t="n">
        <v>0</v>
      </c>
      <c r="G84" s="5" t="n">
        <v>42</v>
      </c>
      <c r="H84" s="5" t="n">
        <v>9.9602746963501</v>
      </c>
      <c r="I84" s="6" t="n">
        <v>1</v>
      </c>
      <c r="J84" s="5" t="n">
        <v>10</v>
      </c>
      <c r="K84" s="6" t="n">
        <v>6.11838150024414</v>
      </c>
      <c r="L84" s="6" t="n">
        <v>55</v>
      </c>
      <c r="M84" s="6" t="n">
        <v>7.62638902664185</v>
      </c>
      <c r="N84" s="5" t="n">
        <v>0</v>
      </c>
      <c r="O84" s="6" t="n">
        <v>1</v>
      </c>
      <c r="P84" s="6" t="n">
        <v>6.04025506973267</v>
      </c>
      <c r="Q84" s="6" t="n">
        <v>3.87357143878937</v>
      </c>
      <c r="R84" s="6" t="n">
        <v>0</v>
      </c>
      <c r="S84" s="5" t="n">
        <v>5.43209266662598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0</v>
      </c>
      <c r="Z84" s="5" t="n">
        <v>0</v>
      </c>
      <c r="AA84" s="5" t="n">
        <v>0</v>
      </c>
      <c r="AB84" s="5" t="n">
        <v>1</v>
      </c>
      <c r="AC84" s="5" t="n">
        <v>1</v>
      </c>
      <c r="AD84" s="5" t="n">
        <v>1</v>
      </c>
      <c r="AE84" s="5" t="n">
        <v>0</v>
      </c>
      <c r="AF84" s="5" t="n">
        <v>1</v>
      </c>
      <c r="AG84" s="5" t="n">
        <v>1</v>
      </c>
      <c r="AH84" s="6" t="n">
        <v>1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1</v>
      </c>
      <c r="F85" s="5" t="n">
        <v>5.42629384994507</v>
      </c>
      <c r="G85" s="5" t="n">
        <v>335</v>
      </c>
      <c r="H85" s="5" t="n">
        <v>13.3790197372437</v>
      </c>
      <c r="I85" s="6" t="n">
        <v>0</v>
      </c>
      <c r="J85" s="5" t="n">
        <v>10</v>
      </c>
      <c r="K85" s="6" t="n">
        <v>5.74680519104004</v>
      </c>
      <c r="L85" s="6" t="n">
        <v>51</v>
      </c>
      <c r="M85" s="6" t="n">
        <v>6.78552389144898</v>
      </c>
      <c r="N85" s="5" t="n">
        <v>0</v>
      </c>
      <c r="O85" s="6" t="n">
        <v>0</v>
      </c>
      <c r="P85" s="6" t="n">
        <v>5.81114101409912</v>
      </c>
      <c r="Q85" s="6" t="n">
        <v>3.87357143878937</v>
      </c>
      <c r="R85" s="6" t="n">
        <v>0</v>
      </c>
      <c r="S85" s="5" t="n">
        <v>5.43209266662598</v>
      </c>
      <c r="T85" s="5" t="n">
        <v>1</v>
      </c>
      <c r="U85" s="5" t="n">
        <v>0</v>
      </c>
      <c r="V85" s="5" t="n">
        <v>1</v>
      </c>
      <c r="W85" s="5" t="n">
        <v>1</v>
      </c>
      <c r="X85" s="5" t="n">
        <v>1</v>
      </c>
      <c r="Y85" s="5" t="n">
        <v>1</v>
      </c>
      <c r="Z85" s="5" t="n">
        <v>0</v>
      </c>
      <c r="AA85" s="5" t="n">
        <v>1</v>
      </c>
      <c r="AB85" s="5" t="n">
        <v>1</v>
      </c>
      <c r="AC85" s="5" t="n">
        <v>1</v>
      </c>
      <c r="AD85" s="5" t="n">
        <v>1</v>
      </c>
      <c r="AE85" s="5" t="n">
        <v>0</v>
      </c>
      <c r="AF85" s="5" t="n">
        <v>1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1</v>
      </c>
      <c r="F86" s="5" t="n">
        <v>1.89180099964142</v>
      </c>
      <c r="G86" s="5" t="n">
        <v>333</v>
      </c>
      <c r="H86" s="5" t="n">
        <v>13.3440399169922</v>
      </c>
      <c r="I86" s="6" t="n">
        <v>0</v>
      </c>
      <c r="J86" s="5" t="n">
        <v>10</v>
      </c>
      <c r="K86" s="6" t="n">
        <v>5.76921272277832</v>
      </c>
      <c r="L86" s="6" t="n">
        <v>53</v>
      </c>
      <c r="M86" s="6" t="n">
        <v>7.01764106750488</v>
      </c>
      <c r="N86" s="5" t="n">
        <v>0</v>
      </c>
      <c r="O86" s="6" t="n">
        <v>0</v>
      </c>
      <c r="P86" s="6" t="n">
        <v>5.80211782455444</v>
      </c>
      <c r="Q86" s="6" t="n">
        <v>3.87357143878937</v>
      </c>
      <c r="R86" s="6" t="n">
        <v>0</v>
      </c>
      <c r="S86" s="5" t="n">
        <v>5.43209266662598</v>
      </c>
      <c r="T86" s="5" t="n">
        <v>1</v>
      </c>
      <c r="U86" s="5" t="n">
        <v>0</v>
      </c>
      <c r="V86" s="5" t="n">
        <v>1</v>
      </c>
      <c r="W86" s="5" t="n">
        <v>1</v>
      </c>
      <c r="X86" s="5" t="n">
        <v>1</v>
      </c>
      <c r="Y86" s="5" t="n">
        <v>1</v>
      </c>
      <c r="Z86" s="5" t="n">
        <v>0</v>
      </c>
      <c r="AA86" s="5" t="n">
        <v>1</v>
      </c>
      <c r="AB86" s="5" t="n">
        <v>1</v>
      </c>
      <c r="AC86" s="5" t="n">
        <v>1</v>
      </c>
      <c r="AD86" s="5" t="n">
        <v>1</v>
      </c>
      <c r="AE86" s="5" t="n">
        <v>0</v>
      </c>
      <c r="AF86" s="5" t="n">
        <v>1</v>
      </c>
      <c r="AG86" s="5" t="n">
        <v>1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1</v>
      </c>
      <c r="F87" s="5" t="n">
        <v>-0.491030991077423</v>
      </c>
      <c r="G87" s="5" t="n">
        <v>329</v>
      </c>
      <c r="H87" s="5" t="n">
        <v>13.3391103744507</v>
      </c>
      <c r="I87" s="6" t="n">
        <v>0</v>
      </c>
      <c r="J87" s="5" t="n">
        <v>10</v>
      </c>
      <c r="K87" s="6" t="n">
        <v>5.52268409729004</v>
      </c>
      <c r="L87" s="6" t="n">
        <v>54</v>
      </c>
      <c r="M87" s="6" t="n">
        <v>7.06324005126953</v>
      </c>
      <c r="N87" s="5" t="n">
        <v>0</v>
      </c>
      <c r="O87" s="6" t="n">
        <v>0</v>
      </c>
      <c r="P87" s="6" t="n">
        <v>5.81711101531982</v>
      </c>
      <c r="Q87" s="6" t="n">
        <v>3.87357143878937</v>
      </c>
      <c r="R87" s="6" t="n">
        <v>0</v>
      </c>
      <c r="S87" s="5" t="n">
        <v>5.43209266662598</v>
      </c>
      <c r="T87" s="5" t="n">
        <v>1</v>
      </c>
      <c r="U87" s="5" t="n">
        <v>0</v>
      </c>
      <c r="V87" s="5" t="n">
        <v>1</v>
      </c>
      <c r="W87" s="5" t="n">
        <v>1</v>
      </c>
      <c r="X87" s="5" t="n">
        <v>1</v>
      </c>
      <c r="Y87" s="5" t="n">
        <v>1</v>
      </c>
      <c r="Z87" s="5" t="n">
        <v>0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0</v>
      </c>
      <c r="AF87" s="5" t="n">
        <v>1</v>
      </c>
      <c r="AG87" s="5" t="n">
        <v>1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0</v>
      </c>
      <c r="F88" s="5" t="n">
        <v>0</v>
      </c>
      <c r="G88" s="5" t="n">
        <v>325</v>
      </c>
      <c r="H88" s="5" t="n">
        <v>13.3788900375366</v>
      </c>
      <c r="I88" s="6" t="n">
        <v>1</v>
      </c>
      <c r="J88" s="5" t="n">
        <v>10</v>
      </c>
      <c r="K88" s="6" t="n">
        <v>5.71062421798706</v>
      </c>
      <c r="L88" s="6" t="n">
        <v>53</v>
      </c>
      <c r="M88" s="6" t="n">
        <v>7.11533212661743</v>
      </c>
      <c r="N88" s="5" t="n">
        <v>0</v>
      </c>
      <c r="O88" s="6" t="n">
        <v>1</v>
      </c>
      <c r="P88" s="6" t="n">
        <v>5.86646795272827</v>
      </c>
      <c r="Q88" s="6" t="n">
        <v>3.87357143878937</v>
      </c>
      <c r="R88" s="6" t="n">
        <v>0</v>
      </c>
      <c r="S88" s="5" t="n">
        <v>5.43209266662598</v>
      </c>
      <c r="T88" s="5" t="n">
        <v>1</v>
      </c>
      <c r="U88" s="5" t="n">
        <v>0</v>
      </c>
      <c r="V88" s="5" t="n">
        <v>1</v>
      </c>
      <c r="W88" s="5" t="n">
        <v>1</v>
      </c>
      <c r="X88" s="5" t="n">
        <v>1</v>
      </c>
      <c r="Y88" s="5" t="n">
        <v>1</v>
      </c>
      <c r="Z88" s="5" t="n">
        <v>0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0</v>
      </c>
      <c r="AF88" s="5" t="n">
        <v>1</v>
      </c>
      <c r="AG88" s="5" t="n">
        <v>1</v>
      </c>
      <c r="AH88" s="6" t="n">
        <v>5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0</v>
      </c>
      <c r="F89" s="5" t="n">
        <v>0</v>
      </c>
      <c r="G89" s="5" t="n">
        <v>314</v>
      </c>
      <c r="H89" s="5" t="n">
        <v>13.383279800415</v>
      </c>
      <c r="I89" s="6" t="n">
        <v>0</v>
      </c>
      <c r="J89" s="5" t="n">
        <v>10</v>
      </c>
      <c r="K89" s="6" t="n">
        <v>5.22951507568359</v>
      </c>
      <c r="L89" s="6" t="n">
        <v>57</v>
      </c>
      <c r="M89" s="6" t="n">
        <v>7.28065395355225</v>
      </c>
      <c r="N89" s="5" t="n">
        <v>0</v>
      </c>
      <c r="O89" s="6" t="n">
        <v>0</v>
      </c>
      <c r="P89" s="6" t="n">
        <v>5.87211799621582</v>
      </c>
      <c r="Q89" s="6" t="n">
        <v>3.87357143878937</v>
      </c>
      <c r="R89" s="6" t="n">
        <v>0</v>
      </c>
      <c r="S89" s="5" t="n">
        <v>5.43209266662598</v>
      </c>
      <c r="T89" s="5" t="n">
        <v>1</v>
      </c>
      <c r="U89" s="5" t="n">
        <v>0</v>
      </c>
      <c r="V89" s="5" t="n">
        <v>1</v>
      </c>
      <c r="W89" s="5" t="n">
        <v>1</v>
      </c>
      <c r="X89" s="5" t="n">
        <v>1</v>
      </c>
      <c r="Y89" s="5" t="n">
        <v>1</v>
      </c>
      <c r="Z89" s="5" t="n">
        <v>0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0</v>
      </c>
      <c r="AF89" s="5" t="n">
        <v>1</v>
      </c>
      <c r="AG89" s="5" t="n">
        <v>1</v>
      </c>
      <c r="AH89" s="6" t="n">
        <v>6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0</v>
      </c>
      <c r="F90" s="5" t="n">
        <v>0</v>
      </c>
      <c r="G90" s="5" t="n">
        <v>320</v>
      </c>
      <c r="H90" s="5" t="n">
        <v>13.3141899108887</v>
      </c>
      <c r="I90" s="6" t="n">
        <v>0</v>
      </c>
      <c r="J90" s="5" t="n">
        <v>10</v>
      </c>
      <c r="K90" s="6" t="n">
        <v>5.84688282012939</v>
      </c>
      <c r="L90" s="6" t="n">
        <v>51</v>
      </c>
      <c r="M90" s="6" t="n">
        <v>7.33444499969482</v>
      </c>
      <c r="N90" s="5" t="n">
        <v>0</v>
      </c>
      <c r="O90" s="6" t="n">
        <v>0</v>
      </c>
      <c r="P90" s="6" t="n">
        <v>5.88053321838379</v>
      </c>
      <c r="Q90" s="6" t="n">
        <v>3.87357143878937</v>
      </c>
      <c r="R90" s="6" t="n">
        <v>0</v>
      </c>
      <c r="S90" s="5" t="n">
        <v>5.43209266662598</v>
      </c>
      <c r="T90" s="5" t="n">
        <v>1</v>
      </c>
      <c r="U90" s="5" t="n">
        <v>0</v>
      </c>
      <c r="V90" s="5" t="n">
        <v>1</v>
      </c>
      <c r="W90" s="5" t="n">
        <v>1</v>
      </c>
      <c r="X90" s="5" t="n">
        <v>1</v>
      </c>
      <c r="Y90" s="5" t="n">
        <v>1</v>
      </c>
      <c r="Z90" s="5" t="n">
        <v>0</v>
      </c>
      <c r="AA90" s="5" t="n">
        <v>1</v>
      </c>
      <c r="AB90" s="5" t="n">
        <v>0</v>
      </c>
      <c r="AC90" s="5" t="n">
        <v>1</v>
      </c>
      <c r="AD90" s="5" t="n">
        <v>1</v>
      </c>
      <c r="AE90" s="5" t="n">
        <v>0</v>
      </c>
      <c r="AF90" s="5" t="n">
        <v>1</v>
      </c>
      <c r="AG90" s="5" t="n">
        <v>1</v>
      </c>
      <c r="AH90" s="6" t="n">
        <v>7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0</v>
      </c>
      <c r="F91" s="5" t="n">
        <v>0</v>
      </c>
      <c r="G91" s="5" t="n">
        <v>328</v>
      </c>
      <c r="H91" s="5" t="n">
        <v>13.3287000656128</v>
      </c>
      <c r="I91" s="6" t="n">
        <v>0</v>
      </c>
      <c r="J91" s="5" t="n">
        <v>10</v>
      </c>
      <c r="K91" s="6" t="n">
        <v>5.96265316009522</v>
      </c>
      <c r="L91" s="6" t="n">
        <v>53</v>
      </c>
      <c r="M91" s="6" t="n">
        <v>7.31359100341797</v>
      </c>
      <c r="N91" s="5" t="n">
        <v>0</v>
      </c>
      <c r="O91" s="6" t="n">
        <v>0</v>
      </c>
      <c r="P91" s="6" t="n">
        <v>5.92425584793091</v>
      </c>
      <c r="Q91" s="6" t="n">
        <v>3.87357143878937</v>
      </c>
      <c r="R91" s="6" t="n">
        <v>0</v>
      </c>
      <c r="S91" s="5" t="n">
        <v>5.43209266662598</v>
      </c>
      <c r="T91" s="5" t="n">
        <v>1</v>
      </c>
      <c r="U91" s="5" t="n">
        <v>0</v>
      </c>
      <c r="V91" s="5" t="n">
        <v>1</v>
      </c>
      <c r="W91" s="5" t="n">
        <v>1</v>
      </c>
      <c r="X91" s="5" t="n">
        <v>1</v>
      </c>
      <c r="Y91" s="5" t="n">
        <v>1</v>
      </c>
      <c r="Z91" s="5" t="n">
        <v>0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0</v>
      </c>
      <c r="AF91" s="5" t="n">
        <v>1</v>
      </c>
      <c r="AG91" s="5" t="n">
        <v>1</v>
      </c>
      <c r="AH91" s="6" t="n">
        <v>8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0</v>
      </c>
      <c r="F92" s="5" t="n">
        <v>0</v>
      </c>
      <c r="G92" s="5" t="n">
        <v>328</v>
      </c>
      <c r="H92" s="5" t="n">
        <v>13.393630027771</v>
      </c>
      <c r="I92" s="6" t="n">
        <v>0</v>
      </c>
      <c r="J92" s="5" t="n">
        <v>10</v>
      </c>
      <c r="K92" s="6" t="n">
        <v>5.9033408164978</v>
      </c>
      <c r="L92" s="6" t="n">
        <v>54</v>
      </c>
      <c r="M92" s="6" t="n">
        <v>7.35781002044678</v>
      </c>
      <c r="N92" s="5" t="n">
        <v>0</v>
      </c>
      <c r="O92" s="6" t="n">
        <v>0</v>
      </c>
      <c r="P92" s="6" t="n">
        <v>5.95064306259155</v>
      </c>
      <c r="Q92" s="6" t="n">
        <v>3.87357143878937</v>
      </c>
      <c r="R92" s="6" t="n">
        <v>0</v>
      </c>
      <c r="S92" s="5" t="n">
        <v>5.43209266662598</v>
      </c>
      <c r="T92" s="5" t="n">
        <v>1</v>
      </c>
      <c r="U92" s="5" t="n">
        <v>0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0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0</v>
      </c>
      <c r="AF92" s="5" t="n">
        <v>1</v>
      </c>
      <c r="AG92" s="5" t="n">
        <v>1</v>
      </c>
      <c r="AH92" s="6" t="n">
        <v>9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0</v>
      </c>
      <c r="F93" s="5" t="n">
        <v>0</v>
      </c>
      <c r="G93" s="5" t="n">
        <v>329</v>
      </c>
      <c r="H93" s="5" t="n">
        <v>13.4752597808838</v>
      </c>
      <c r="I93" s="6" t="n">
        <v>0</v>
      </c>
      <c r="J93" s="5" t="n">
        <v>10</v>
      </c>
      <c r="K93" s="6" t="n">
        <v>6.18492221832275</v>
      </c>
      <c r="L93" s="6" t="n">
        <v>57</v>
      </c>
      <c r="M93" s="6" t="n">
        <v>7.40685701370239</v>
      </c>
      <c r="N93" s="5" t="n">
        <v>0</v>
      </c>
      <c r="O93" s="6" t="n">
        <v>0</v>
      </c>
      <c r="P93" s="6" t="n">
        <v>5.9839358329773</v>
      </c>
      <c r="Q93" s="6" t="n">
        <v>3.87357143878937</v>
      </c>
      <c r="R93" s="6" t="n">
        <v>0</v>
      </c>
      <c r="S93" s="5" t="n">
        <v>5.43209266662598</v>
      </c>
      <c r="T93" s="5" t="n">
        <v>1</v>
      </c>
      <c r="U93" s="5" t="n">
        <v>0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0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0</v>
      </c>
      <c r="AF93" s="5" t="n">
        <v>1</v>
      </c>
      <c r="AG93" s="5" t="n">
        <v>1</v>
      </c>
      <c r="AH93" s="6" t="n">
        <v>10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0</v>
      </c>
      <c r="F94" s="5" t="n">
        <v>0</v>
      </c>
      <c r="G94" s="5" t="n">
        <v>337</v>
      </c>
      <c r="H94" s="5" t="n">
        <v>13.49827003479</v>
      </c>
      <c r="I94" s="6" t="n">
        <v>0</v>
      </c>
      <c r="J94" s="5" t="n">
        <v>10</v>
      </c>
      <c r="K94" s="6" t="n">
        <v>6.11838150024414</v>
      </c>
      <c r="L94" s="6" t="n">
        <v>55</v>
      </c>
      <c r="M94" s="6" t="n">
        <v>7.62638902664185</v>
      </c>
      <c r="N94" s="5" t="n">
        <v>0</v>
      </c>
      <c r="O94" s="6" t="n">
        <v>0</v>
      </c>
      <c r="P94" s="6" t="n">
        <v>6.04025506973267</v>
      </c>
      <c r="Q94" s="6" t="n">
        <v>3.87357143878937</v>
      </c>
      <c r="R94" s="6" t="n">
        <v>0</v>
      </c>
      <c r="S94" s="5" t="n">
        <v>5.43209266662598</v>
      </c>
      <c r="T94" s="5" t="n">
        <v>1</v>
      </c>
      <c r="U94" s="5" t="n">
        <v>0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0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0</v>
      </c>
      <c r="AF94" s="5" t="n">
        <v>1</v>
      </c>
      <c r="AG94" s="5" t="n">
        <v>1</v>
      </c>
      <c r="AH94" s="6" t="n">
        <v>11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41</v>
      </c>
      <c r="F95" s="5" t="n">
        <v>10.8586301803589</v>
      </c>
      <c r="G95" s="5" t="n">
        <v>574</v>
      </c>
      <c r="H95" s="5" t="n">
        <v>13.7392301559448</v>
      </c>
      <c r="I95" s="6" t="n">
        <v>1</v>
      </c>
      <c r="J95" s="5" t="n">
        <v>2.5</v>
      </c>
      <c r="K95" s="6" t="n">
        <v>5.74680519104004</v>
      </c>
      <c r="L95" s="6" t="n">
        <v>51</v>
      </c>
      <c r="M95" s="6" t="n">
        <v>6.78552389144898</v>
      </c>
      <c r="N95" s="5" t="n">
        <v>0</v>
      </c>
      <c r="O95" s="6" t="n">
        <v>0</v>
      </c>
      <c r="P95" s="6" t="n">
        <v>5.81114101409912</v>
      </c>
      <c r="Q95" s="6" t="n">
        <v>3.87357143878937</v>
      </c>
      <c r="R95" s="6" t="n">
        <v>0</v>
      </c>
      <c r="S95" s="5" t="n">
        <v>5.43209266662598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1</v>
      </c>
      <c r="Y95" s="5" t="n">
        <v>1</v>
      </c>
      <c r="Z95" s="5" t="n">
        <v>1</v>
      </c>
      <c r="AA95" s="5" t="n">
        <v>1</v>
      </c>
      <c r="AB95" s="5" t="n">
        <v>1</v>
      </c>
      <c r="AC95" s="5" t="n">
        <v>1</v>
      </c>
      <c r="AD95" s="5" t="n">
        <v>1</v>
      </c>
      <c r="AE95" s="5" t="n">
        <v>1</v>
      </c>
      <c r="AF95" s="5" t="n">
        <v>1</v>
      </c>
      <c r="AG95" s="5" t="n">
        <v>1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41</v>
      </c>
      <c r="F96" s="5" t="n">
        <v>11.031530380249</v>
      </c>
      <c r="G96" s="5" t="n">
        <v>593</v>
      </c>
      <c r="H96" s="5" t="n">
        <v>13.7900695800781</v>
      </c>
      <c r="I96" s="6" t="n">
        <v>0</v>
      </c>
      <c r="J96" s="5" t="n">
        <v>2.5</v>
      </c>
      <c r="K96" s="6" t="n">
        <v>5.76921272277832</v>
      </c>
      <c r="L96" s="6" t="n">
        <v>53</v>
      </c>
      <c r="M96" s="6" t="n">
        <v>7.01764106750488</v>
      </c>
      <c r="N96" s="5" t="n">
        <v>0</v>
      </c>
      <c r="O96" s="6" t="n">
        <v>0</v>
      </c>
      <c r="P96" s="6" t="n">
        <v>5.80211782455444</v>
      </c>
      <c r="Q96" s="6" t="n">
        <v>3.87357143878937</v>
      </c>
      <c r="R96" s="6" t="n">
        <v>0</v>
      </c>
      <c r="S96" s="5" t="n">
        <v>5.43209266662598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1</v>
      </c>
      <c r="Y96" s="5" t="n">
        <v>1</v>
      </c>
      <c r="Z96" s="5" t="n">
        <v>1</v>
      </c>
      <c r="AA96" s="5" t="n">
        <v>1</v>
      </c>
      <c r="AB96" s="5" t="n">
        <v>1</v>
      </c>
      <c r="AC96" s="5" t="n">
        <v>1</v>
      </c>
      <c r="AD96" s="5" t="n">
        <v>1</v>
      </c>
      <c r="AE96" s="5" t="n">
        <v>1</v>
      </c>
      <c r="AF96" s="5" t="n">
        <v>1</v>
      </c>
      <c r="AG96" s="5" t="n">
        <v>1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43</v>
      </c>
      <c r="F97" s="5" t="n">
        <v>11.078049659729</v>
      </c>
      <c r="G97" s="5" t="n">
        <v>605</v>
      </c>
      <c r="H97" s="5" t="n">
        <v>13.8379001617432</v>
      </c>
      <c r="I97" s="6" t="n">
        <v>0</v>
      </c>
      <c r="J97" s="5" t="n">
        <v>2.5</v>
      </c>
      <c r="K97" s="6" t="n">
        <v>5.52268409729004</v>
      </c>
      <c r="L97" s="6" t="n">
        <v>54</v>
      </c>
      <c r="M97" s="6" t="n">
        <v>7.06324005126953</v>
      </c>
      <c r="N97" s="5" t="n">
        <v>1</v>
      </c>
      <c r="O97" s="6" t="n">
        <v>0</v>
      </c>
      <c r="P97" s="6" t="n">
        <v>5.81711101531982</v>
      </c>
      <c r="Q97" s="6" t="n">
        <v>3.87357143878937</v>
      </c>
      <c r="R97" s="6" t="n">
        <v>0</v>
      </c>
      <c r="S97" s="5" t="n">
        <v>5.43209266662598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1</v>
      </c>
      <c r="Y97" s="5" t="n">
        <v>1</v>
      </c>
      <c r="Z97" s="5" t="n">
        <v>1</v>
      </c>
      <c r="AA97" s="5" t="n">
        <v>1</v>
      </c>
      <c r="AB97" s="5" t="n">
        <v>1</v>
      </c>
      <c r="AC97" s="5" t="n">
        <v>1</v>
      </c>
      <c r="AD97" s="5" t="n">
        <v>1</v>
      </c>
      <c r="AE97" s="5" t="n">
        <v>1</v>
      </c>
      <c r="AF97" s="5" t="n">
        <v>1</v>
      </c>
      <c r="AG97" s="5" t="n">
        <v>1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45</v>
      </c>
      <c r="F98" s="5" t="n">
        <v>11.1428604125977</v>
      </c>
      <c r="G98" s="5" t="n">
        <v>607</v>
      </c>
      <c r="H98" s="5" t="n">
        <v>13.9317102432251</v>
      </c>
      <c r="I98" s="6" t="n">
        <v>0</v>
      </c>
      <c r="J98" s="5" t="n">
        <v>2.5</v>
      </c>
      <c r="K98" s="6" t="n">
        <v>5.71062421798706</v>
      </c>
      <c r="L98" s="6" t="n">
        <v>53</v>
      </c>
      <c r="M98" s="6" t="n">
        <v>7.11533212661743</v>
      </c>
      <c r="N98" s="5" t="n">
        <v>1</v>
      </c>
      <c r="O98" s="6" t="n">
        <v>0</v>
      </c>
      <c r="P98" s="6" t="n">
        <v>5.86646795272827</v>
      </c>
      <c r="Q98" s="6" t="n">
        <v>3.87357143878937</v>
      </c>
      <c r="R98" s="6" t="n">
        <v>0</v>
      </c>
      <c r="S98" s="5" t="n">
        <v>5.43209266662598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1</v>
      </c>
      <c r="Y98" s="5" t="n">
        <v>1</v>
      </c>
      <c r="Z98" s="5" t="n">
        <v>1</v>
      </c>
      <c r="AA98" s="5" t="n">
        <v>1</v>
      </c>
      <c r="AB98" s="5" t="n">
        <v>1</v>
      </c>
      <c r="AC98" s="5" t="n">
        <v>1</v>
      </c>
      <c r="AD98" s="5" t="n">
        <v>1</v>
      </c>
      <c r="AE98" s="5" t="n">
        <v>1</v>
      </c>
      <c r="AF98" s="5" t="n">
        <v>1</v>
      </c>
      <c r="AG98" s="5" t="n">
        <v>1</v>
      </c>
      <c r="AH98" s="6" t="n">
        <v>1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44</v>
      </c>
      <c r="F99" s="5" t="n">
        <v>11.3090295791626</v>
      </c>
      <c r="G99" s="5" t="n">
        <v>606</v>
      </c>
      <c r="H99" s="5" t="n">
        <v>14.1044902801514</v>
      </c>
      <c r="I99" s="6" t="n">
        <v>1</v>
      </c>
      <c r="J99" s="5" t="n">
        <v>2.5</v>
      </c>
      <c r="K99" s="6" t="n">
        <v>5.22951507568359</v>
      </c>
      <c r="L99" s="6" t="n">
        <v>57</v>
      </c>
      <c r="M99" s="6" t="n">
        <v>7.28065395355225</v>
      </c>
      <c r="N99" s="5" t="n">
        <v>0</v>
      </c>
      <c r="O99" s="6" t="n">
        <v>0</v>
      </c>
      <c r="P99" s="6" t="n">
        <v>5.87211799621582</v>
      </c>
      <c r="Q99" s="6" t="n">
        <v>3.87357143878937</v>
      </c>
      <c r="R99" s="6" t="n">
        <v>0</v>
      </c>
      <c r="S99" s="5" t="n">
        <v>5.43209266662598</v>
      </c>
      <c r="T99" s="5" t="n">
        <v>1</v>
      </c>
      <c r="U99" s="5" t="n">
        <v>1</v>
      </c>
      <c r="V99" s="5" t="n">
        <v>1</v>
      </c>
      <c r="W99" s="5" t="n">
        <v>0</v>
      </c>
      <c r="X99" s="5" t="n">
        <v>1</v>
      </c>
      <c r="Y99" s="5" t="n">
        <v>1</v>
      </c>
      <c r="Z99" s="5" t="n">
        <v>1</v>
      </c>
      <c r="AA99" s="5" t="n">
        <v>1</v>
      </c>
      <c r="AB99" s="5" t="n">
        <v>1</v>
      </c>
      <c r="AC99" s="5" t="n">
        <v>1</v>
      </c>
      <c r="AD99" s="5" t="n">
        <v>1</v>
      </c>
      <c r="AE99" s="5" t="n">
        <v>1</v>
      </c>
      <c r="AF99" s="5" t="n">
        <v>1</v>
      </c>
      <c r="AG99" s="5" t="n">
        <v>1</v>
      </c>
      <c r="AH99" s="6" t="n">
        <v>2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51</v>
      </c>
      <c r="F100" s="5" t="n">
        <v>11.2497396469116</v>
      </c>
      <c r="G100" s="5" t="n">
        <v>613</v>
      </c>
      <c r="H100" s="5" t="n">
        <v>14.1347303390503</v>
      </c>
      <c r="I100" s="6" t="n">
        <v>0</v>
      </c>
      <c r="J100" s="5" t="n">
        <v>2.5</v>
      </c>
      <c r="K100" s="6" t="n">
        <v>5.84688282012939</v>
      </c>
      <c r="L100" s="6" t="n">
        <v>51</v>
      </c>
      <c r="M100" s="6" t="n">
        <v>7.33444499969482</v>
      </c>
      <c r="N100" s="5" t="n">
        <v>1</v>
      </c>
      <c r="O100" s="6" t="n">
        <v>0</v>
      </c>
      <c r="P100" s="6" t="n">
        <v>5.88053321838379</v>
      </c>
      <c r="Q100" s="6" t="n">
        <v>3.87357143878937</v>
      </c>
      <c r="R100" s="6" t="n">
        <v>0</v>
      </c>
      <c r="S100" s="5" t="n">
        <v>5.43209266662598</v>
      </c>
      <c r="T100" s="5" t="n">
        <v>1</v>
      </c>
      <c r="U100" s="5" t="n">
        <v>1</v>
      </c>
      <c r="V100" s="5" t="n">
        <v>1</v>
      </c>
      <c r="W100" s="5" t="n">
        <v>0</v>
      </c>
      <c r="X100" s="5" t="n">
        <v>1</v>
      </c>
      <c r="Y100" s="5" t="n">
        <v>1</v>
      </c>
      <c r="Z100" s="5" t="n">
        <v>1</v>
      </c>
      <c r="AA100" s="5" t="n">
        <v>1</v>
      </c>
      <c r="AB100" s="5" t="n">
        <v>1</v>
      </c>
      <c r="AC100" s="5" t="n">
        <v>1</v>
      </c>
      <c r="AD100" s="5" t="n">
        <v>1</v>
      </c>
      <c r="AE100" s="5" t="n">
        <v>1</v>
      </c>
      <c r="AF100" s="5" t="n">
        <v>1</v>
      </c>
      <c r="AG100" s="5" t="n">
        <v>1</v>
      </c>
      <c r="AH100" s="6" t="n">
        <v>1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50</v>
      </c>
      <c r="F101" s="5" t="n">
        <v>11.3030996322632</v>
      </c>
      <c r="G101" s="5" t="n">
        <v>616</v>
      </c>
      <c r="H101" s="5" t="n">
        <v>14.1819095611572</v>
      </c>
      <c r="I101" s="6" t="n">
        <v>1</v>
      </c>
      <c r="J101" s="5" t="n">
        <v>2.5</v>
      </c>
      <c r="K101" s="6" t="n">
        <v>5.96265316009522</v>
      </c>
      <c r="L101" s="6" t="n">
        <v>53</v>
      </c>
      <c r="M101" s="6" t="n">
        <v>7.31359100341797</v>
      </c>
      <c r="N101" s="5" t="n">
        <v>0</v>
      </c>
      <c r="O101" s="6" t="n">
        <v>0</v>
      </c>
      <c r="P101" s="6" t="n">
        <v>5.92425584793091</v>
      </c>
      <c r="Q101" s="6" t="n">
        <v>3.87357143878937</v>
      </c>
      <c r="R101" s="6" t="n">
        <v>0</v>
      </c>
      <c r="S101" s="5" t="n">
        <v>5.43209266662598</v>
      </c>
      <c r="T101" s="5" t="n">
        <v>1</v>
      </c>
      <c r="U101" s="5" t="n">
        <v>1</v>
      </c>
      <c r="V101" s="5" t="n">
        <v>1</v>
      </c>
      <c r="W101" s="5" t="n">
        <v>0</v>
      </c>
      <c r="X101" s="5" t="n">
        <v>1</v>
      </c>
      <c r="Y101" s="5" t="n">
        <v>1</v>
      </c>
      <c r="Z101" s="5" t="n">
        <v>1</v>
      </c>
      <c r="AA101" s="5" t="n">
        <v>1</v>
      </c>
      <c r="AB101" s="5" t="n">
        <v>1</v>
      </c>
      <c r="AC101" s="5" t="n">
        <v>1</v>
      </c>
      <c r="AD101" s="5" t="n">
        <v>1</v>
      </c>
      <c r="AE101" s="5" t="n">
        <v>1</v>
      </c>
      <c r="AF101" s="5" t="n">
        <v>1</v>
      </c>
      <c r="AG101" s="5" t="n">
        <v>1</v>
      </c>
      <c r="AH101" s="6" t="n">
        <v>2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49</v>
      </c>
      <c r="F102" s="5" t="n">
        <v>11.3801498413086</v>
      </c>
      <c r="G102" s="5" t="n">
        <v>604</v>
      </c>
      <c r="H102" s="5" t="n">
        <v>14.2357301712036</v>
      </c>
      <c r="I102" s="6" t="n">
        <v>1</v>
      </c>
      <c r="J102" s="5" t="n">
        <v>2.5</v>
      </c>
      <c r="K102" s="6" t="n">
        <v>5.9033408164978</v>
      </c>
      <c r="L102" s="6" t="n">
        <v>54</v>
      </c>
      <c r="M102" s="6" t="n">
        <v>7.35781002044678</v>
      </c>
      <c r="N102" s="5" t="n">
        <v>0</v>
      </c>
      <c r="O102" s="6" t="n">
        <v>0</v>
      </c>
      <c r="P102" s="6" t="n">
        <v>5.95064306259155</v>
      </c>
      <c r="Q102" s="6" t="n">
        <v>3.87357143878937</v>
      </c>
      <c r="R102" s="6" t="n">
        <v>0</v>
      </c>
      <c r="S102" s="5" t="n">
        <v>5.43209266662598</v>
      </c>
      <c r="T102" s="5" t="n">
        <v>1</v>
      </c>
      <c r="U102" s="5" t="n">
        <v>1</v>
      </c>
      <c r="V102" s="5" t="n">
        <v>1</v>
      </c>
      <c r="W102" s="5" t="n">
        <v>0</v>
      </c>
      <c r="X102" s="5" t="n">
        <v>1</v>
      </c>
      <c r="Y102" s="5" t="n">
        <v>1</v>
      </c>
      <c r="Z102" s="5" t="n">
        <v>1</v>
      </c>
      <c r="AA102" s="5" t="n">
        <v>1</v>
      </c>
      <c r="AB102" s="5" t="n">
        <v>1</v>
      </c>
      <c r="AC102" s="5" t="n">
        <v>1</v>
      </c>
      <c r="AD102" s="5" t="n">
        <v>1</v>
      </c>
      <c r="AE102" s="5" t="n">
        <v>1</v>
      </c>
      <c r="AF102" s="5" t="n">
        <v>1</v>
      </c>
      <c r="AG102" s="5" t="n">
        <v>1</v>
      </c>
      <c r="AH102" s="6" t="n">
        <v>3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48</v>
      </c>
      <c r="F103" s="5" t="n">
        <v>11.4197902679443</v>
      </c>
      <c r="G103" s="5" t="n">
        <v>601</v>
      </c>
      <c r="H103" s="5" t="n">
        <v>14.2355499267578</v>
      </c>
      <c r="I103" s="6" t="n">
        <v>1</v>
      </c>
      <c r="J103" s="5" t="n">
        <v>2.5</v>
      </c>
      <c r="K103" s="6" t="n">
        <v>6.18492221832275</v>
      </c>
      <c r="L103" s="6" t="n">
        <v>57</v>
      </c>
      <c r="M103" s="6" t="n">
        <v>7.40685701370239</v>
      </c>
      <c r="N103" s="5" t="n">
        <v>0</v>
      </c>
      <c r="O103" s="6" t="n">
        <v>0</v>
      </c>
      <c r="P103" s="6" t="n">
        <v>5.9839358329773</v>
      </c>
      <c r="Q103" s="6" t="n">
        <v>3.87357143878937</v>
      </c>
      <c r="R103" s="6" t="n">
        <v>0</v>
      </c>
      <c r="S103" s="5" t="n">
        <v>5.43209266662598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1</v>
      </c>
      <c r="Z103" s="5" t="n">
        <v>1</v>
      </c>
      <c r="AA103" s="5" t="n">
        <v>1</v>
      </c>
      <c r="AB103" s="5" t="n">
        <v>1</v>
      </c>
      <c r="AC103" s="5" t="n">
        <v>1</v>
      </c>
      <c r="AD103" s="5" t="n">
        <v>1</v>
      </c>
      <c r="AE103" s="5" t="n">
        <v>1</v>
      </c>
      <c r="AF103" s="5" t="n">
        <v>1</v>
      </c>
      <c r="AG103" s="5" t="n">
        <v>1</v>
      </c>
      <c r="AH103" s="6" t="n">
        <v>4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48</v>
      </c>
      <c r="F104" s="5" t="n">
        <v>11.5099802017212</v>
      </c>
      <c r="G104" s="5" t="n">
        <v>608</v>
      </c>
      <c r="H104" s="5" t="n">
        <v>14.2347803115845</v>
      </c>
      <c r="I104" s="6" t="n">
        <v>0</v>
      </c>
      <c r="J104" s="5" t="n">
        <v>2.5</v>
      </c>
      <c r="K104" s="6" t="n">
        <v>6.11838150024414</v>
      </c>
      <c r="L104" s="6" t="n">
        <v>55</v>
      </c>
      <c r="M104" s="6" t="n">
        <v>7.62638902664185</v>
      </c>
      <c r="N104" s="5" t="n">
        <v>0</v>
      </c>
      <c r="O104" s="6" t="n">
        <v>0</v>
      </c>
      <c r="P104" s="6" t="n">
        <v>6.04025506973267</v>
      </c>
      <c r="Q104" s="6" t="n">
        <v>3.87357143878937</v>
      </c>
      <c r="R104" s="6" t="n">
        <v>0</v>
      </c>
      <c r="S104" s="5" t="n">
        <v>5.43209266662598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1</v>
      </c>
      <c r="Y104" s="5" t="n">
        <v>1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1</v>
      </c>
      <c r="AE104" s="5" t="n">
        <v>1</v>
      </c>
      <c r="AF104" s="5" t="n">
        <v>1</v>
      </c>
      <c r="AG104" s="5" t="n">
        <v>1</v>
      </c>
      <c r="AH104" s="6" t="n">
        <v>5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7</v>
      </c>
      <c r="F105" s="5" t="n">
        <v>9.09347724914551</v>
      </c>
      <c r="G105" s="5" t="n">
        <v>56</v>
      </c>
      <c r="H105" s="5" t="n">
        <v>10.2943801879883</v>
      </c>
      <c r="I105" s="6" t="n">
        <v>0</v>
      </c>
      <c r="J105" s="5" t="n">
        <v>3</v>
      </c>
      <c r="K105" s="6" t="n">
        <v>5.74680519104004</v>
      </c>
      <c r="L105" s="6" t="n">
        <v>51</v>
      </c>
      <c r="M105" s="6" t="n">
        <v>6.78552389144898</v>
      </c>
      <c r="N105" s="5" t="n">
        <v>0</v>
      </c>
      <c r="O105" s="6" t="n">
        <v>0</v>
      </c>
      <c r="P105" s="6" t="n">
        <v>5.81114101409912</v>
      </c>
      <c r="Q105" s="6" t="n">
        <v>3.87357143878937</v>
      </c>
      <c r="R105" s="6" t="n">
        <v>0</v>
      </c>
      <c r="S105" s="5" t="n">
        <v>5.43209266662598</v>
      </c>
      <c r="T105" s="5" t="n">
        <v>1</v>
      </c>
      <c r="U105" s="5" t="n">
        <v>0</v>
      </c>
      <c r="V105" s="5" t="n">
        <v>0</v>
      </c>
      <c r="W105" s="5" t="n">
        <v>0</v>
      </c>
      <c r="X105" s="5" t="n">
        <v>1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1</v>
      </c>
      <c r="AD105" s="5" t="n">
        <v>1</v>
      </c>
      <c r="AE105" s="5" t="n">
        <v>0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18</v>
      </c>
      <c r="F106" s="5" t="n">
        <v>9.20881366729736</v>
      </c>
      <c r="G106" s="5" t="n">
        <v>52</v>
      </c>
      <c r="H106" s="5" t="n">
        <v>10.2874402999878</v>
      </c>
      <c r="I106" s="6" t="n">
        <v>0</v>
      </c>
      <c r="J106" s="5" t="n">
        <v>3</v>
      </c>
      <c r="K106" s="6" t="n">
        <v>5.76921272277832</v>
      </c>
      <c r="L106" s="6" t="n">
        <v>53</v>
      </c>
      <c r="M106" s="6" t="n">
        <v>7.01764106750488</v>
      </c>
      <c r="N106" s="5" t="n">
        <v>1</v>
      </c>
      <c r="O106" s="6" t="n">
        <v>0</v>
      </c>
      <c r="P106" s="6" t="n">
        <v>5.80211782455444</v>
      </c>
      <c r="Q106" s="6" t="n">
        <v>3.87357143878937</v>
      </c>
      <c r="R106" s="6" t="n">
        <v>0</v>
      </c>
      <c r="S106" s="5" t="n">
        <v>5.43209266662598</v>
      </c>
      <c r="T106" s="5" t="n">
        <v>1</v>
      </c>
      <c r="U106" s="5" t="n">
        <v>0</v>
      </c>
      <c r="V106" s="5" t="n">
        <v>0</v>
      </c>
      <c r="W106" s="5" t="n">
        <v>0</v>
      </c>
      <c r="X106" s="5" t="n">
        <v>1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1</v>
      </c>
      <c r="AD106" s="5" t="n">
        <v>1</v>
      </c>
      <c r="AE106" s="5" t="n">
        <v>0</v>
      </c>
      <c r="AF106" s="5" t="n">
        <v>1</v>
      </c>
      <c r="AG106" s="5" t="n">
        <v>0</v>
      </c>
      <c r="AH106" s="6" t="n">
        <v>1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17</v>
      </c>
      <c r="F107" s="5" t="n">
        <v>9.2131519317627</v>
      </c>
      <c r="G107" s="5" t="n">
        <v>53</v>
      </c>
      <c r="H107" s="5" t="n">
        <v>10.3947200775146</v>
      </c>
      <c r="I107" s="6" t="n">
        <v>1</v>
      </c>
      <c r="J107" s="5" t="n">
        <v>3</v>
      </c>
      <c r="K107" s="6" t="n">
        <v>5.52268409729004</v>
      </c>
      <c r="L107" s="6" t="n">
        <v>54</v>
      </c>
      <c r="M107" s="6" t="n">
        <v>7.06324005126953</v>
      </c>
      <c r="N107" s="5" t="n">
        <v>0</v>
      </c>
      <c r="O107" s="6" t="n">
        <v>0</v>
      </c>
      <c r="P107" s="6" t="n">
        <v>5.81711101531982</v>
      </c>
      <c r="Q107" s="6" t="n">
        <v>3.87357143878937</v>
      </c>
      <c r="R107" s="6" t="n">
        <v>0</v>
      </c>
      <c r="S107" s="5" t="n">
        <v>5.43209266662598</v>
      </c>
      <c r="T107" s="5" t="n">
        <v>1</v>
      </c>
      <c r="U107" s="5" t="n">
        <v>0</v>
      </c>
      <c r="V107" s="5" t="n">
        <v>0</v>
      </c>
      <c r="W107" s="5" t="n">
        <v>0</v>
      </c>
      <c r="X107" s="5" t="n">
        <v>1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1</v>
      </c>
      <c r="AD107" s="5" t="n">
        <v>1</v>
      </c>
      <c r="AE107" s="5" t="n">
        <v>0</v>
      </c>
      <c r="AF107" s="5" t="n">
        <v>1</v>
      </c>
      <c r="AG107" s="5" t="n">
        <v>0</v>
      </c>
      <c r="AH107" s="6" t="n">
        <v>2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17</v>
      </c>
      <c r="F108" s="5" t="n">
        <v>9.29013633728027</v>
      </c>
      <c r="G108" s="5" t="n">
        <v>52</v>
      </c>
      <c r="H108" s="5" t="n">
        <v>10.6520004272461</v>
      </c>
      <c r="I108" s="6" t="n">
        <v>0</v>
      </c>
      <c r="J108" s="5" t="n">
        <v>3</v>
      </c>
      <c r="K108" s="6" t="n">
        <v>5.71062421798706</v>
      </c>
      <c r="L108" s="6" t="n">
        <v>53</v>
      </c>
      <c r="M108" s="6" t="n">
        <v>7.11533212661743</v>
      </c>
      <c r="N108" s="5" t="n">
        <v>0</v>
      </c>
      <c r="O108" s="6" t="n">
        <v>0</v>
      </c>
      <c r="P108" s="6" t="n">
        <v>5.86646795272827</v>
      </c>
      <c r="Q108" s="6" t="n">
        <v>3.87357143878937</v>
      </c>
      <c r="R108" s="6" t="n">
        <v>0</v>
      </c>
      <c r="S108" s="5" t="n">
        <v>5.43209266662598</v>
      </c>
      <c r="T108" s="5" t="n">
        <v>1</v>
      </c>
      <c r="U108" s="5" t="n">
        <v>0</v>
      </c>
      <c r="V108" s="5" t="n">
        <v>0</v>
      </c>
      <c r="W108" s="5" t="n">
        <v>0</v>
      </c>
      <c r="X108" s="5" t="n">
        <v>1</v>
      </c>
      <c r="Y108" s="5" t="n">
        <v>0</v>
      </c>
      <c r="Z108" s="5" t="n">
        <v>0</v>
      </c>
      <c r="AA108" s="5" t="n">
        <v>0</v>
      </c>
      <c r="AB108" s="5" t="n">
        <v>1</v>
      </c>
      <c r="AC108" s="5" t="n">
        <v>1</v>
      </c>
      <c r="AD108" s="5" t="n">
        <v>1</v>
      </c>
      <c r="AE108" s="5" t="n">
        <v>0</v>
      </c>
      <c r="AF108" s="5" t="n">
        <v>1</v>
      </c>
      <c r="AG108" s="5" t="n">
        <v>0</v>
      </c>
      <c r="AH108" s="6" t="n">
        <v>3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17</v>
      </c>
      <c r="F109" s="5" t="n">
        <v>9.30845165252686</v>
      </c>
      <c r="G109" s="5" t="n">
        <v>48</v>
      </c>
      <c r="H109" s="5" t="n">
        <v>10.8006200790405</v>
      </c>
      <c r="I109" s="6" t="n">
        <v>0</v>
      </c>
      <c r="J109" s="5" t="n">
        <v>3</v>
      </c>
      <c r="K109" s="6" t="n">
        <v>5.22951507568359</v>
      </c>
      <c r="L109" s="6" t="n">
        <v>57</v>
      </c>
      <c r="M109" s="6" t="n">
        <v>7.28065395355225</v>
      </c>
      <c r="N109" s="5" t="n">
        <v>0</v>
      </c>
      <c r="O109" s="6" t="n">
        <v>0</v>
      </c>
      <c r="P109" s="6" t="n">
        <v>5.87211799621582</v>
      </c>
      <c r="Q109" s="6" t="n">
        <v>3.87357143878937</v>
      </c>
      <c r="R109" s="6" t="n">
        <v>0</v>
      </c>
      <c r="S109" s="5" t="n">
        <v>5.43209266662598</v>
      </c>
      <c r="T109" s="5" t="n">
        <v>1</v>
      </c>
      <c r="U109" s="5" t="n">
        <v>0</v>
      </c>
      <c r="V109" s="5" t="n">
        <v>0</v>
      </c>
      <c r="W109" s="5" t="n">
        <v>0</v>
      </c>
      <c r="X109" s="5" t="n">
        <v>1</v>
      </c>
      <c r="Y109" s="5" t="n">
        <v>0</v>
      </c>
      <c r="Z109" s="5" t="n">
        <v>0</v>
      </c>
      <c r="AA109" s="5" t="n">
        <v>0</v>
      </c>
      <c r="AB109" s="5" t="n">
        <v>1</v>
      </c>
      <c r="AC109" s="5" t="n">
        <v>1</v>
      </c>
      <c r="AD109" s="5" t="n">
        <v>1</v>
      </c>
      <c r="AE109" s="5" t="n">
        <v>0</v>
      </c>
      <c r="AF109" s="5" t="n">
        <v>1</v>
      </c>
      <c r="AG109" s="5" t="n">
        <v>0</v>
      </c>
      <c r="AH109" s="6" t="n">
        <v>4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15</v>
      </c>
      <c r="F110" s="5" t="n">
        <v>9.24342823028565</v>
      </c>
      <c r="G110" s="5" t="n">
        <v>46</v>
      </c>
      <c r="H110" s="5" t="n">
        <v>10.8573503494263</v>
      </c>
      <c r="I110" s="6" t="n">
        <v>1</v>
      </c>
      <c r="J110" s="5" t="n">
        <v>3</v>
      </c>
      <c r="K110" s="6" t="n">
        <v>5.84688282012939</v>
      </c>
      <c r="L110" s="6" t="n">
        <v>51</v>
      </c>
      <c r="M110" s="6" t="n">
        <v>7.33444499969482</v>
      </c>
      <c r="N110" s="5" t="n">
        <v>0</v>
      </c>
      <c r="O110" s="6" t="n">
        <v>0</v>
      </c>
      <c r="P110" s="6" t="n">
        <v>5.88053321838379</v>
      </c>
      <c r="Q110" s="6" t="n">
        <v>3.87357143878937</v>
      </c>
      <c r="R110" s="6" t="n">
        <v>0</v>
      </c>
      <c r="S110" s="5" t="n">
        <v>5.43209266662598</v>
      </c>
      <c r="T110" s="5" t="n">
        <v>1</v>
      </c>
      <c r="U110" s="5" t="n">
        <v>0</v>
      </c>
      <c r="V110" s="5" t="n">
        <v>0</v>
      </c>
      <c r="W110" s="5" t="n">
        <v>0</v>
      </c>
      <c r="X110" s="5" t="n">
        <v>1</v>
      </c>
      <c r="Y110" s="5" t="n">
        <v>0</v>
      </c>
      <c r="Z110" s="5" t="n">
        <v>0</v>
      </c>
      <c r="AA110" s="5" t="n">
        <v>0</v>
      </c>
      <c r="AB110" s="5" t="n">
        <v>1</v>
      </c>
      <c r="AC110" s="5" t="n">
        <v>1</v>
      </c>
      <c r="AD110" s="5" t="n">
        <v>1</v>
      </c>
      <c r="AE110" s="5" t="n">
        <v>0</v>
      </c>
      <c r="AF110" s="5" t="n">
        <v>1</v>
      </c>
      <c r="AG110" s="5" t="n">
        <v>0</v>
      </c>
      <c r="AH110" s="6" t="n">
        <v>5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16</v>
      </c>
      <c r="F111" s="5" t="n">
        <v>9.32267189025879</v>
      </c>
      <c r="G111" s="5" t="n">
        <v>46</v>
      </c>
      <c r="H111" s="5" t="n">
        <v>10.8847599029541</v>
      </c>
      <c r="I111" s="6" t="n">
        <v>0</v>
      </c>
      <c r="J111" s="5" t="n">
        <v>3</v>
      </c>
      <c r="K111" s="6" t="n">
        <v>5.96265316009522</v>
      </c>
      <c r="L111" s="6" t="n">
        <v>53</v>
      </c>
      <c r="M111" s="6" t="n">
        <v>7.31359100341797</v>
      </c>
      <c r="N111" s="5" t="n">
        <v>1</v>
      </c>
      <c r="O111" s="6" t="n">
        <v>0</v>
      </c>
      <c r="P111" s="6" t="n">
        <v>5.92425584793091</v>
      </c>
      <c r="Q111" s="6" t="n">
        <v>3.87357143878937</v>
      </c>
      <c r="R111" s="6" t="n">
        <v>0</v>
      </c>
      <c r="S111" s="5" t="n">
        <v>5.43209266662598</v>
      </c>
      <c r="T111" s="5" t="n">
        <v>1</v>
      </c>
      <c r="U111" s="5" t="n">
        <v>0</v>
      </c>
      <c r="V111" s="5" t="n">
        <v>0</v>
      </c>
      <c r="W111" s="5" t="n">
        <v>0</v>
      </c>
      <c r="X111" s="5" t="n">
        <v>1</v>
      </c>
      <c r="Y111" s="5" t="n">
        <v>0</v>
      </c>
      <c r="Z111" s="5" t="n">
        <v>0</v>
      </c>
      <c r="AA111" s="5" t="n">
        <v>1</v>
      </c>
      <c r="AB111" s="5" t="n">
        <v>1</v>
      </c>
      <c r="AC111" s="5" t="n">
        <v>1</v>
      </c>
      <c r="AD111" s="5" t="n">
        <v>1</v>
      </c>
      <c r="AE111" s="5" t="n">
        <v>0</v>
      </c>
      <c r="AF111" s="5" t="n">
        <v>1</v>
      </c>
      <c r="AG111" s="5" t="n">
        <v>0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16</v>
      </c>
      <c r="F112" s="5" t="n">
        <v>9.29055595397949</v>
      </c>
      <c r="G112" s="5" t="n">
        <v>44</v>
      </c>
      <c r="H112" s="5" t="n">
        <v>10.9359903335571</v>
      </c>
      <c r="I112" s="6" t="n">
        <v>0</v>
      </c>
      <c r="J112" s="5" t="n">
        <v>3</v>
      </c>
      <c r="K112" s="6" t="n">
        <v>5.9033408164978</v>
      </c>
      <c r="L112" s="6" t="n">
        <v>54</v>
      </c>
      <c r="M112" s="6" t="n">
        <v>7.35781002044678</v>
      </c>
      <c r="N112" s="5" t="n">
        <v>0</v>
      </c>
      <c r="O112" s="6" t="n">
        <v>0</v>
      </c>
      <c r="P112" s="6" t="n">
        <v>5.95064306259155</v>
      </c>
      <c r="Q112" s="6" t="n">
        <v>3.87357143878937</v>
      </c>
      <c r="R112" s="6" t="n">
        <v>0</v>
      </c>
      <c r="S112" s="5" t="n">
        <v>5.43209266662598</v>
      </c>
      <c r="T112" s="5" t="n">
        <v>1</v>
      </c>
      <c r="U112" s="5" t="n">
        <v>0</v>
      </c>
      <c r="V112" s="5" t="n">
        <v>0</v>
      </c>
      <c r="W112" s="5" t="n">
        <v>0</v>
      </c>
      <c r="X112" s="5" t="n">
        <v>1</v>
      </c>
      <c r="Y112" s="5" t="n">
        <v>0</v>
      </c>
      <c r="Z112" s="5" t="n">
        <v>0</v>
      </c>
      <c r="AA112" s="5" t="n">
        <v>1</v>
      </c>
      <c r="AB112" s="5" t="n">
        <v>1</v>
      </c>
      <c r="AC112" s="5" t="n">
        <v>1</v>
      </c>
      <c r="AD112" s="5" t="n">
        <v>1</v>
      </c>
      <c r="AE112" s="5" t="n">
        <v>0</v>
      </c>
      <c r="AF112" s="5" t="n">
        <v>1</v>
      </c>
      <c r="AG112" s="5" t="n">
        <v>0</v>
      </c>
      <c r="AH112" s="6" t="n">
        <v>2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16</v>
      </c>
      <c r="F113" s="5" t="n">
        <v>9.32061767578125</v>
      </c>
      <c r="G113" s="5" t="n">
        <v>48</v>
      </c>
      <c r="H113" s="5" t="n">
        <v>11.032790184021</v>
      </c>
      <c r="I113" s="6" t="n">
        <v>0</v>
      </c>
      <c r="J113" s="5" t="n">
        <v>3</v>
      </c>
      <c r="K113" s="6" t="n">
        <v>6.18492221832275</v>
      </c>
      <c r="L113" s="6" t="n">
        <v>57</v>
      </c>
      <c r="M113" s="6" t="n">
        <v>7.40685701370239</v>
      </c>
      <c r="N113" s="5" t="n">
        <v>0</v>
      </c>
      <c r="O113" s="6" t="n">
        <v>0</v>
      </c>
      <c r="P113" s="6" t="n">
        <v>5.9839358329773</v>
      </c>
      <c r="Q113" s="6" t="n">
        <v>3.87357143878937</v>
      </c>
      <c r="R113" s="6" t="n">
        <v>0</v>
      </c>
      <c r="S113" s="5" t="n">
        <v>5.43209266662598</v>
      </c>
      <c r="T113" s="5" t="n">
        <v>1</v>
      </c>
      <c r="U113" s="5" t="n">
        <v>0</v>
      </c>
      <c r="V113" s="5" t="n">
        <v>0</v>
      </c>
      <c r="W113" s="5" t="n">
        <v>0</v>
      </c>
      <c r="X113" s="5" t="n">
        <v>1</v>
      </c>
      <c r="Y113" s="5" t="n">
        <v>0</v>
      </c>
      <c r="Z113" s="5" t="n">
        <v>0</v>
      </c>
      <c r="AA113" s="5" t="n">
        <v>1</v>
      </c>
      <c r="AB113" s="5" t="n">
        <v>1</v>
      </c>
      <c r="AC113" s="5" t="n">
        <v>1</v>
      </c>
      <c r="AD113" s="5" t="n">
        <v>1</v>
      </c>
      <c r="AE113" s="5" t="n">
        <v>0</v>
      </c>
      <c r="AF113" s="5" t="n">
        <v>1</v>
      </c>
      <c r="AG113" s="5" t="n">
        <v>0</v>
      </c>
      <c r="AH113" s="6" t="n">
        <v>3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17</v>
      </c>
      <c r="F114" s="5" t="n">
        <v>9.34201240539551</v>
      </c>
      <c r="G114" s="5" t="n">
        <v>51</v>
      </c>
      <c r="H114" s="5" t="n">
        <v>11.1445798873901</v>
      </c>
      <c r="I114" s="6" t="n">
        <v>0</v>
      </c>
      <c r="J114" s="5" t="n">
        <v>3</v>
      </c>
      <c r="K114" s="6" t="n">
        <v>6.11838150024414</v>
      </c>
      <c r="L114" s="6" t="n">
        <v>55</v>
      </c>
      <c r="M114" s="6" t="n">
        <v>7.62638902664185</v>
      </c>
      <c r="N114" s="5" t="n">
        <v>1</v>
      </c>
      <c r="O114" s="6" t="n">
        <v>0</v>
      </c>
      <c r="P114" s="6" t="n">
        <v>6.04025506973267</v>
      </c>
      <c r="Q114" s="6" t="n">
        <v>3.87357143878937</v>
      </c>
      <c r="R114" s="6" t="n">
        <v>0</v>
      </c>
      <c r="S114" s="5" t="n">
        <v>5.43209266662598</v>
      </c>
      <c r="T114" s="5" t="n">
        <v>1</v>
      </c>
      <c r="U114" s="5" t="n">
        <v>0</v>
      </c>
      <c r="V114" s="5" t="n">
        <v>0</v>
      </c>
      <c r="W114" s="5" t="n">
        <v>0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1</v>
      </c>
      <c r="AC114" s="5" t="n">
        <v>1</v>
      </c>
      <c r="AD114" s="5" t="n">
        <v>1</v>
      </c>
      <c r="AE114" s="5" t="n">
        <v>0</v>
      </c>
      <c r="AF114" s="5" t="n">
        <v>1</v>
      </c>
      <c r="AG114" s="5" t="n">
        <v>0</v>
      </c>
      <c r="AH114" s="6" t="n">
        <v>1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1</v>
      </c>
      <c r="F115" s="5" t="n">
        <v>2.79973602294922</v>
      </c>
      <c r="G115" s="5" t="n">
        <v>27</v>
      </c>
      <c r="H115" s="5" t="n">
        <v>9.28827953338623</v>
      </c>
      <c r="I115" s="6" t="n">
        <v>0</v>
      </c>
      <c r="J115" s="5" t="n">
        <v>10</v>
      </c>
      <c r="K115" s="6" t="n">
        <v>5.74680519104004</v>
      </c>
      <c r="L115" s="6" t="n">
        <v>51</v>
      </c>
      <c r="M115" s="6" t="n">
        <v>6.78552389144898</v>
      </c>
      <c r="N115" s="5" t="n">
        <v>0</v>
      </c>
      <c r="O115" s="6" t="n">
        <v>0</v>
      </c>
      <c r="P115" s="6" t="n">
        <v>5.81114101409912</v>
      </c>
      <c r="Q115" s="6" t="n">
        <v>3.87357143878937</v>
      </c>
      <c r="R115" s="6" t="n">
        <v>0</v>
      </c>
      <c r="S115" s="5" t="n">
        <v>5.43209266662598</v>
      </c>
      <c r="T115" s="5" t="n">
        <v>1</v>
      </c>
      <c r="U115" s="5" t="n">
        <v>0</v>
      </c>
      <c r="V115" s="5" t="n">
        <v>1</v>
      </c>
      <c r="W115" s="5" t="n">
        <v>1</v>
      </c>
      <c r="X115" s="5" t="n">
        <v>0</v>
      </c>
      <c r="Y115" s="5" t="n">
        <v>0</v>
      </c>
      <c r="Z115" s="5" t="n">
        <v>1</v>
      </c>
      <c r="AA115" s="5" t="n">
        <v>1</v>
      </c>
      <c r="AB115" s="5" t="n">
        <v>0</v>
      </c>
      <c r="AC115" s="5" t="n">
        <v>0</v>
      </c>
      <c r="AD115" s="5" t="n">
        <v>0</v>
      </c>
      <c r="AE115" s="5" t="n">
        <v>0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1</v>
      </c>
      <c r="F116" s="5" t="n">
        <v>2.80809211730957</v>
      </c>
      <c r="G116" s="5" t="n">
        <v>28</v>
      </c>
      <c r="H116" s="5" t="n">
        <v>9.2879524230957</v>
      </c>
      <c r="I116" s="6" t="n">
        <v>0</v>
      </c>
      <c r="J116" s="5" t="n">
        <v>10</v>
      </c>
      <c r="K116" s="6" t="n">
        <v>5.76921272277832</v>
      </c>
      <c r="L116" s="6" t="n">
        <v>53</v>
      </c>
      <c r="M116" s="6" t="n">
        <v>7.01764106750488</v>
      </c>
      <c r="N116" s="5" t="n">
        <v>0</v>
      </c>
      <c r="O116" s="6" t="n">
        <v>0</v>
      </c>
      <c r="P116" s="6" t="n">
        <v>5.80211782455444</v>
      </c>
      <c r="Q116" s="6" t="n">
        <v>3.87357143878937</v>
      </c>
      <c r="R116" s="6" t="n">
        <v>0</v>
      </c>
      <c r="S116" s="5" t="n">
        <v>5.43209266662598</v>
      </c>
      <c r="T116" s="5" t="n">
        <v>1</v>
      </c>
      <c r="U116" s="5" t="n">
        <v>0</v>
      </c>
      <c r="V116" s="5" t="n">
        <v>1</v>
      </c>
      <c r="W116" s="5" t="n">
        <v>1</v>
      </c>
      <c r="X116" s="5" t="n">
        <v>0</v>
      </c>
      <c r="Y116" s="5" t="n">
        <v>0</v>
      </c>
      <c r="Z116" s="5" t="n">
        <v>1</v>
      </c>
      <c r="AA116" s="5" t="n">
        <v>1</v>
      </c>
      <c r="AB116" s="5" t="n">
        <v>0</v>
      </c>
      <c r="AC116" s="5" t="n">
        <v>0</v>
      </c>
      <c r="AD116" s="5" t="n">
        <v>0</v>
      </c>
      <c r="AE116" s="5" t="n">
        <v>0</v>
      </c>
      <c r="AF116" s="5" t="n">
        <v>1</v>
      </c>
      <c r="AG116" s="5" t="n">
        <v>1</v>
      </c>
      <c r="AH116" s="6" t="n">
        <v>3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1</v>
      </c>
      <c r="F117" s="5" t="n">
        <v>2.97470498085022</v>
      </c>
      <c r="G117" s="5" t="n">
        <v>28</v>
      </c>
      <c r="H117" s="5" t="n">
        <v>9.28836631774902</v>
      </c>
      <c r="I117" s="6" t="n">
        <v>0</v>
      </c>
      <c r="J117" s="5" t="n">
        <v>10</v>
      </c>
      <c r="K117" s="6" t="n">
        <v>5.52268409729004</v>
      </c>
      <c r="L117" s="6" t="n">
        <v>54</v>
      </c>
      <c r="M117" s="6" t="n">
        <v>7.06324005126953</v>
      </c>
      <c r="N117" s="5" t="n">
        <v>0</v>
      </c>
      <c r="O117" s="6" t="n">
        <v>0</v>
      </c>
      <c r="P117" s="6" t="n">
        <v>5.81711101531982</v>
      </c>
      <c r="Q117" s="6" t="n">
        <v>3.87357143878937</v>
      </c>
      <c r="R117" s="6" t="n">
        <v>0</v>
      </c>
      <c r="S117" s="5" t="n">
        <v>5.43209266662598</v>
      </c>
      <c r="T117" s="5" t="n">
        <v>1</v>
      </c>
      <c r="U117" s="5" t="n">
        <v>0</v>
      </c>
      <c r="V117" s="5" t="n">
        <v>1</v>
      </c>
      <c r="W117" s="5" t="n">
        <v>1</v>
      </c>
      <c r="X117" s="5" t="n">
        <v>0</v>
      </c>
      <c r="Y117" s="5" t="n">
        <v>0</v>
      </c>
      <c r="Z117" s="5" t="n">
        <v>1</v>
      </c>
      <c r="AA117" s="5" t="n">
        <v>1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1</v>
      </c>
      <c r="AG117" s="5" t="n">
        <v>1</v>
      </c>
      <c r="AH117" s="6" t="n">
        <v>4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1</v>
      </c>
      <c r="F118" s="5" t="n">
        <v>3.13040709495544</v>
      </c>
      <c r="G118" s="5" t="n">
        <v>30</v>
      </c>
      <c r="H118" s="5" t="n">
        <v>9.34175968170166</v>
      </c>
      <c r="I118" s="6" t="n">
        <v>0</v>
      </c>
      <c r="J118" s="5" t="n">
        <v>10</v>
      </c>
      <c r="K118" s="6" t="n">
        <v>5.71062421798706</v>
      </c>
      <c r="L118" s="6" t="n">
        <v>53</v>
      </c>
      <c r="M118" s="6" t="n">
        <v>7.11533212661743</v>
      </c>
      <c r="N118" s="5" t="n">
        <v>0</v>
      </c>
      <c r="O118" s="6" t="n">
        <v>0</v>
      </c>
      <c r="P118" s="6" t="n">
        <v>5.86646795272827</v>
      </c>
      <c r="Q118" s="6" t="n">
        <v>3.87357143878937</v>
      </c>
      <c r="R118" s="6" t="n">
        <v>0</v>
      </c>
      <c r="S118" s="5" t="n">
        <v>5.43209266662598</v>
      </c>
      <c r="T118" s="5" t="n">
        <v>1</v>
      </c>
      <c r="U118" s="5" t="n">
        <v>0</v>
      </c>
      <c r="V118" s="5" t="n">
        <v>1</v>
      </c>
      <c r="W118" s="5" t="n">
        <v>1</v>
      </c>
      <c r="X118" s="5" t="n">
        <v>0</v>
      </c>
      <c r="Y118" s="5" t="n">
        <v>0</v>
      </c>
      <c r="Z118" s="5" t="n">
        <v>1</v>
      </c>
      <c r="AA118" s="5" t="n">
        <v>1</v>
      </c>
      <c r="AB118" s="5" t="n">
        <v>0</v>
      </c>
      <c r="AC118" s="5" t="n">
        <v>0</v>
      </c>
      <c r="AD118" s="5" t="n">
        <v>0</v>
      </c>
      <c r="AE118" s="5" t="n">
        <v>0</v>
      </c>
      <c r="AF118" s="5" t="n">
        <v>1</v>
      </c>
      <c r="AG118" s="5" t="n">
        <v>1</v>
      </c>
      <c r="AH118" s="6" t="n">
        <v>5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1</v>
      </c>
      <c r="F119" s="5" t="n">
        <v>2.80271601676941</v>
      </c>
      <c r="G119" s="5" t="n">
        <v>29</v>
      </c>
      <c r="H119" s="5" t="n">
        <v>9.34495353698731</v>
      </c>
      <c r="I119" s="6" t="n">
        <v>0</v>
      </c>
      <c r="J119" s="5" t="n">
        <v>10</v>
      </c>
      <c r="K119" s="6" t="n">
        <v>5.22951507568359</v>
      </c>
      <c r="L119" s="6" t="n">
        <v>57</v>
      </c>
      <c r="M119" s="6" t="n">
        <v>7.28065395355225</v>
      </c>
      <c r="N119" s="5" t="n">
        <v>0</v>
      </c>
      <c r="O119" s="6" t="n">
        <v>0</v>
      </c>
      <c r="P119" s="6" t="n">
        <v>5.87211799621582</v>
      </c>
      <c r="Q119" s="6" t="n">
        <v>3.87357143878937</v>
      </c>
      <c r="R119" s="6" t="n">
        <v>0</v>
      </c>
      <c r="S119" s="5" t="n">
        <v>5.43209266662598</v>
      </c>
      <c r="T119" s="5" t="n">
        <v>1</v>
      </c>
      <c r="U119" s="5" t="n">
        <v>0</v>
      </c>
      <c r="V119" s="5" t="n">
        <v>1</v>
      </c>
      <c r="W119" s="5" t="n">
        <v>1</v>
      </c>
      <c r="X119" s="5" t="n">
        <v>0</v>
      </c>
      <c r="Y119" s="5" t="n">
        <v>0</v>
      </c>
      <c r="Z119" s="5" t="n">
        <v>1</v>
      </c>
      <c r="AA119" s="5" t="n">
        <v>1</v>
      </c>
      <c r="AB119" s="5" t="n">
        <v>0</v>
      </c>
      <c r="AC119" s="5" t="n">
        <v>0</v>
      </c>
      <c r="AD119" s="5" t="n">
        <v>0</v>
      </c>
      <c r="AE119" s="5" t="n">
        <v>0</v>
      </c>
      <c r="AF119" s="5" t="n">
        <v>1</v>
      </c>
      <c r="AG119" s="5" t="n">
        <v>1</v>
      </c>
      <c r="AH119" s="6" t="n">
        <v>6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1</v>
      </c>
      <c r="F120" s="5" t="n">
        <v>3.35752201080322</v>
      </c>
      <c r="G120" s="5" t="n">
        <v>30</v>
      </c>
      <c r="H120" s="5" t="n">
        <v>9.32791805267334</v>
      </c>
      <c r="I120" s="6" t="n">
        <v>0</v>
      </c>
      <c r="J120" s="5" t="n">
        <v>10</v>
      </c>
      <c r="K120" s="6" t="n">
        <v>5.84688282012939</v>
      </c>
      <c r="L120" s="6" t="n">
        <v>51</v>
      </c>
      <c r="M120" s="6" t="n">
        <v>7.33444499969482</v>
      </c>
      <c r="N120" s="5" t="n">
        <v>0</v>
      </c>
      <c r="O120" s="6" t="n">
        <v>0</v>
      </c>
      <c r="P120" s="6" t="n">
        <v>5.88053321838379</v>
      </c>
      <c r="Q120" s="6" t="n">
        <v>3.87357143878937</v>
      </c>
      <c r="R120" s="6" t="n">
        <v>0</v>
      </c>
      <c r="S120" s="5" t="n">
        <v>5.43209266662598</v>
      </c>
      <c r="T120" s="5" t="n">
        <v>1</v>
      </c>
      <c r="U120" s="5" t="n">
        <v>0</v>
      </c>
      <c r="V120" s="5" t="n">
        <v>1</v>
      </c>
      <c r="W120" s="5" t="n">
        <v>1</v>
      </c>
      <c r="X120" s="5" t="n">
        <v>0</v>
      </c>
      <c r="Y120" s="5" t="n">
        <v>0</v>
      </c>
      <c r="Z120" s="5" t="n">
        <v>1</v>
      </c>
      <c r="AA120" s="5" t="n">
        <v>1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1</v>
      </c>
      <c r="AG120" s="5" t="n">
        <v>1</v>
      </c>
      <c r="AH120" s="6" t="n">
        <v>7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1</v>
      </c>
      <c r="F121" s="5" t="n">
        <v>2.01140904426575</v>
      </c>
      <c r="G121" s="5" t="n">
        <v>28</v>
      </c>
      <c r="H121" s="5" t="n">
        <v>9.35982513427734</v>
      </c>
      <c r="I121" s="6" t="n">
        <v>0</v>
      </c>
      <c r="J121" s="5" t="n">
        <v>10</v>
      </c>
      <c r="K121" s="6" t="n">
        <v>5.96265316009522</v>
      </c>
      <c r="L121" s="6" t="n">
        <v>53</v>
      </c>
      <c r="M121" s="6" t="n">
        <v>7.31359100341797</v>
      </c>
      <c r="N121" s="5" t="n">
        <v>0</v>
      </c>
      <c r="O121" s="6" t="n">
        <v>0</v>
      </c>
      <c r="P121" s="6" t="n">
        <v>5.92425584793091</v>
      </c>
      <c r="Q121" s="6" t="n">
        <v>3.87357143878937</v>
      </c>
      <c r="R121" s="6" t="n">
        <v>0</v>
      </c>
      <c r="S121" s="5" t="n">
        <v>5.43209266662598</v>
      </c>
      <c r="T121" s="5" t="n">
        <v>1</v>
      </c>
      <c r="U121" s="5" t="n">
        <v>0</v>
      </c>
      <c r="V121" s="5" t="n">
        <v>1</v>
      </c>
      <c r="W121" s="5" t="n">
        <v>1</v>
      </c>
      <c r="X121" s="5" t="n">
        <v>0</v>
      </c>
      <c r="Y121" s="5" t="n">
        <v>0</v>
      </c>
      <c r="Z121" s="5" t="n">
        <v>1</v>
      </c>
      <c r="AA121" s="5" t="n">
        <v>1</v>
      </c>
      <c r="AB121" s="5" t="n">
        <v>0</v>
      </c>
      <c r="AC121" s="5" t="n">
        <v>0</v>
      </c>
      <c r="AD121" s="5" t="n">
        <v>0</v>
      </c>
      <c r="AE121" s="5" t="n">
        <v>0</v>
      </c>
      <c r="AF121" s="5" t="n">
        <v>1</v>
      </c>
      <c r="AG121" s="5" t="n">
        <v>1</v>
      </c>
      <c r="AH121" s="6" t="n">
        <v>8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1</v>
      </c>
      <c r="F122" s="5" t="n">
        <v>3.39547610282898</v>
      </c>
      <c r="G122" s="5" t="n">
        <v>28</v>
      </c>
      <c r="H122" s="5" t="n">
        <v>9.34355354309082</v>
      </c>
      <c r="I122" s="6" t="n">
        <v>0</v>
      </c>
      <c r="J122" s="5" t="n">
        <v>10</v>
      </c>
      <c r="K122" s="6" t="n">
        <v>5.9033408164978</v>
      </c>
      <c r="L122" s="6" t="n">
        <v>54</v>
      </c>
      <c r="M122" s="6" t="n">
        <v>7.35781002044678</v>
      </c>
      <c r="N122" s="5" t="n">
        <v>0</v>
      </c>
      <c r="O122" s="6" t="n">
        <v>0</v>
      </c>
      <c r="P122" s="6" t="n">
        <v>5.95064306259155</v>
      </c>
      <c r="Q122" s="6" t="n">
        <v>3.87357143878937</v>
      </c>
      <c r="R122" s="6" t="n">
        <v>0</v>
      </c>
      <c r="S122" s="5" t="n">
        <v>5.43209266662598</v>
      </c>
      <c r="T122" s="5" t="n">
        <v>1</v>
      </c>
      <c r="U122" s="5" t="n">
        <v>0</v>
      </c>
      <c r="V122" s="5" t="n">
        <v>1</v>
      </c>
      <c r="W122" s="5" t="n">
        <v>1</v>
      </c>
      <c r="X122" s="5" t="n">
        <v>0</v>
      </c>
      <c r="Y122" s="5" t="n">
        <v>0</v>
      </c>
      <c r="Z122" s="5" t="n">
        <v>1</v>
      </c>
      <c r="AA122" s="5" t="n">
        <v>1</v>
      </c>
      <c r="AB122" s="5" t="n">
        <v>0</v>
      </c>
      <c r="AC122" s="5" t="n">
        <v>0</v>
      </c>
      <c r="AD122" s="5" t="n">
        <v>0</v>
      </c>
      <c r="AE122" s="5" t="n">
        <v>0</v>
      </c>
      <c r="AF122" s="5" t="n">
        <v>1</v>
      </c>
      <c r="AG122" s="5" t="n">
        <v>1</v>
      </c>
      <c r="AH122" s="6" t="n">
        <v>9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1</v>
      </c>
      <c r="F123" s="5" t="n">
        <v>3.08480095863342</v>
      </c>
      <c r="G123" s="5" t="n">
        <v>28</v>
      </c>
      <c r="H123" s="5" t="n">
        <v>9.37124443054199</v>
      </c>
      <c r="I123" s="6" t="n">
        <v>0</v>
      </c>
      <c r="J123" s="5" t="n">
        <v>10</v>
      </c>
      <c r="K123" s="6" t="n">
        <v>6.18492221832275</v>
      </c>
      <c r="L123" s="6" t="n">
        <v>57</v>
      </c>
      <c r="M123" s="6" t="n">
        <v>7.40685701370239</v>
      </c>
      <c r="N123" s="5" t="n">
        <v>0</v>
      </c>
      <c r="O123" s="6" t="n">
        <v>0</v>
      </c>
      <c r="P123" s="6" t="n">
        <v>5.9839358329773</v>
      </c>
      <c r="Q123" s="6" t="n">
        <v>3.87357143878937</v>
      </c>
      <c r="R123" s="6" t="n">
        <v>0</v>
      </c>
      <c r="S123" s="5" t="n">
        <v>5.43209266662598</v>
      </c>
      <c r="T123" s="5" t="n">
        <v>1</v>
      </c>
      <c r="U123" s="5" t="n">
        <v>0</v>
      </c>
      <c r="V123" s="5" t="n">
        <v>1</v>
      </c>
      <c r="W123" s="5" t="n">
        <v>1</v>
      </c>
      <c r="X123" s="5" t="n">
        <v>0</v>
      </c>
      <c r="Y123" s="5" t="n">
        <v>0</v>
      </c>
      <c r="Z123" s="5" t="n">
        <v>1</v>
      </c>
      <c r="AA123" s="5" t="n">
        <v>1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1</v>
      </c>
      <c r="AG123" s="5" t="n">
        <v>1</v>
      </c>
      <c r="AH123" s="6" t="n">
        <v>10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1</v>
      </c>
      <c r="F124" s="5" t="n">
        <v>1.31257903575897</v>
      </c>
      <c r="G124" s="5" t="n">
        <v>28</v>
      </c>
      <c r="H124" s="5" t="n">
        <v>9.5367431640625</v>
      </c>
      <c r="I124" s="6" t="n">
        <v>0</v>
      </c>
      <c r="J124" s="5" t="n">
        <v>10</v>
      </c>
      <c r="K124" s="6" t="n">
        <v>6.11838150024414</v>
      </c>
      <c r="L124" s="6" t="n">
        <v>55</v>
      </c>
      <c r="M124" s="6" t="n">
        <v>7.62638902664185</v>
      </c>
      <c r="N124" s="5" t="n">
        <v>0</v>
      </c>
      <c r="O124" s="6" t="n">
        <v>0</v>
      </c>
      <c r="P124" s="6" t="n">
        <v>6.04025506973267</v>
      </c>
      <c r="Q124" s="6" t="n">
        <v>3.87357143878937</v>
      </c>
      <c r="R124" s="6" t="n">
        <v>0</v>
      </c>
      <c r="S124" s="5" t="n">
        <v>5.43209266662598</v>
      </c>
      <c r="T124" s="5" t="n">
        <v>1</v>
      </c>
      <c r="U124" s="5" t="n">
        <v>0</v>
      </c>
      <c r="V124" s="5" t="n">
        <v>1</v>
      </c>
      <c r="W124" s="5" t="n">
        <v>1</v>
      </c>
      <c r="X124" s="5" t="n">
        <v>0</v>
      </c>
      <c r="Y124" s="5" t="n">
        <v>0</v>
      </c>
      <c r="Z124" s="5" t="n">
        <v>1</v>
      </c>
      <c r="AA124" s="5" t="n">
        <v>1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1</v>
      </c>
      <c r="AG124" s="5" t="n">
        <v>1</v>
      </c>
      <c r="AH124" s="6" t="n">
        <v>1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</v>
      </c>
      <c r="F125" s="5" t="n">
        <v>2.49745607376099</v>
      </c>
      <c r="G125" s="5" t="n">
        <v>80</v>
      </c>
      <c r="H125" s="5" t="n">
        <v>11.1269798278809</v>
      </c>
      <c r="I125" s="6" t="n">
        <v>0</v>
      </c>
      <c r="J125" s="5" t="n">
        <v>10</v>
      </c>
      <c r="K125" s="6" t="n">
        <v>5.74680519104004</v>
      </c>
      <c r="L125" s="6" t="n">
        <v>51</v>
      </c>
      <c r="M125" s="6" t="n">
        <v>6.78552389144898</v>
      </c>
      <c r="N125" s="5" t="n">
        <v>0</v>
      </c>
      <c r="O125" s="6" t="n">
        <v>0</v>
      </c>
      <c r="P125" s="6" t="n">
        <v>5.81114101409912</v>
      </c>
      <c r="Q125" s="6" t="n">
        <v>3.87357143878937</v>
      </c>
      <c r="R125" s="6" t="n">
        <v>0</v>
      </c>
      <c r="S125" s="5" t="n">
        <v>5.43209266662598</v>
      </c>
      <c r="T125" s="5" t="n">
        <v>1</v>
      </c>
      <c r="U125" s="5" t="n">
        <v>0</v>
      </c>
      <c r="V125" s="5" t="n">
        <v>1</v>
      </c>
      <c r="W125" s="5" t="n">
        <v>1</v>
      </c>
      <c r="X125" s="5" t="n">
        <v>1</v>
      </c>
      <c r="Y125" s="5" t="n">
        <v>0</v>
      </c>
      <c r="Z125" s="5" t="n">
        <v>1</v>
      </c>
      <c r="AA125" s="5" t="n">
        <v>1</v>
      </c>
      <c r="AB125" s="5" t="n">
        <v>0</v>
      </c>
      <c r="AC125" s="5" t="n">
        <v>0</v>
      </c>
      <c r="AD125" s="5" t="n">
        <v>1</v>
      </c>
      <c r="AE125" s="5" t="n">
        <v>0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</v>
      </c>
      <c r="F126" s="5" t="n">
        <v>2.80809211730957</v>
      </c>
      <c r="G126" s="5" t="n">
        <v>84</v>
      </c>
      <c r="H126" s="5" t="n">
        <v>11.0706901550293</v>
      </c>
      <c r="I126" s="6" t="n">
        <v>0</v>
      </c>
      <c r="J126" s="5" t="n">
        <v>10</v>
      </c>
      <c r="K126" s="6" t="n">
        <v>5.76921272277832</v>
      </c>
      <c r="L126" s="6" t="n">
        <v>53</v>
      </c>
      <c r="M126" s="6" t="n">
        <v>7.01764106750488</v>
      </c>
      <c r="N126" s="5" t="n">
        <v>0</v>
      </c>
      <c r="O126" s="6" t="n">
        <v>0</v>
      </c>
      <c r="P126" s="6" t="n">
        <v>5.80211782455444</v>
      </c>
      <c r="Q126" s="6" t="n">
        <v>3.87357143878937</v>
      </c>
      <c r="R126" s="6" t="n">
        <v>0</v>
      </c>
      <c r="S126" s="5" t="n">
        <v>5.43209266662598</v>
      </c>
      <c r="T126" s="5" t="n">
        <v>1</v>
      </c>
      <c r="U126" s="5" t="n">
        <v>0</v>
      </c>
      <c r="V126" s="5" t="n">
        <v>1</v>
      </c>
      <c r="W126" s="5" t="n">
        <v>1</v>
      </c>
      <c r="X126" s="5" t="n">
        <v>1</v>
      </c>
      <c r="Y126" s="5" t="n">
        <v>0</v>
      </c>
      <c r="Z126" s="5" t="n">
        <v>1</v>
      </c>
      <c r="AA126" s="5" t="n">
        <v>1</v>
      </c>
      <c r="AB126" s="5" t="n">
        <v>0</v>
      </c>
      <c r="AC126" s="5" t="n">
        <v>0</v>
      </c>
      <c r="AD126" s="5" t="n">
        <v>1</v>
      </c>
      <c r="AE126" s="5" t="n">
        <v>0</v>
      </c>
      <c r="AF126" s="5" t="n">
        <v>1</v>
      </c>
      <c r="AG126" s="5" t="n">
        <v>0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2.97470498085022</v>
      </c>
      <c r="G127" s="5" t="n">
        <v>82</v>
      </c>
      <c r="H127" s="5" t="n">
        <v>10.9259901046753</v>
      </c>
      <c r="I127" s="6" t="n">
        <v>0</v>
      </c>
      <c r="J127" s="5" t="n">
        <v>10</v>
      </c>
      <c r="K127" s="6" t="n">
        <v>5.52268409729004</v>
      </c>
      <c r="L127" s="6" t="n">
        <v>54</v>
      </c>
      <c r="M127" s="6" t="n">
        <v>7.06324005126953</v>
      </c>
      <c r="N127" s="5" t="n">
        <v>0</v>
      </c>
      <c r="O127" s="6" t="n">
        <v>0</v>
      </c>
      <c r="P127" s="6" t="n">
        <v>5.81711101531982</v>
      </c>
      <c r="Q127" s="6" t="n">
        <v>3.87357143878937</v>
      </c>
      <c r="R127" s="6" t="n">
        <v>0</v>
      </c>
      <c r="S127" s="5" t="n">
        <v>5.43209266662598</v>
      </c>
      <c r="T127" s="5" t="n">
        <v>1</v>
      </c>
      <c r="U127" s="5" t="n">
        <v>0</v>
      </c>
      <c r="V127" s="5" t="n">
        <v>1</v>
      </c>
      <c r="W127" s="5" t="n">
        <v>1</v>
      </c>
      <c r="X127" s="5" t="n">
        <v>1</v>
      </c>
      <c r="Y127" s="5" t="n">
        <v>0</v>
      </c>
      <c r="Z127" s="5" t="n">
        <v>1</v>
      </c>
      <c r="AA127" s="5" t="n">
        <v>1</v>
      </c>
      <c r="AB127" s="5" t="n">
        <v>0</v>
      </c>
      <c r="AC127" s="5" t="n">
        <v>0</v>
      </c>
      <c r="AD127" s="5" t="n">
        <v>1</v>
      </c>
      <c r="AE127" s="5" t="n">
        <v>0</v>
      </c>
      <c r="AF127" s="5" t="n">
        <v>1</v>
      </c>
      <c r="AG127" s="5" t="n">
        <v>0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3.02504706382751</v>
      </c>
      <c r="G128" s="5" t="n">
        <v>88</v>
      </c>
      <c r="H128" s="5" t="n">
        <v>10.9531402587891</v>
      </c>
      <c r="I128" s="6" t="n">
        <v>0</v>
      </c>
      <c r="J128" s="5" t="n">
        <v>10</v>
      </c>
      <c r="K128" s="6" t="n">
        <v>5.71062421798706</v>
      </c>
      <c r="L128" s="6" t="n">
        <v>53</v>
      </c>
      <c r="M128" s="6" t="n">
        <v>7.11533212661743</v>
      </c>
      <c r="N128" s="5" t="n">
        <v>0</v>
      </c>
      <c r="O128" s="6" t="n">
        <v>0</v>
      </c>
      <c r="P128" s="6" t="n">
        <v>5.86646795272827</v>
      </c>
      <c r="Q128" s="6" t="n">
        <v>3.87357143878937</v>
      </c>
      <c r="R128" s="6" t="n">
        <v>0</v>
      </c>
      <c r="S128" s="5" t="n">
        <v>5.43209266662598</v>
      </c>
      <c r="T128" s="5" t="n">
        <v>1</v>
      </c>
      <c r="U128" s="5" t="n">
        <v>0</v>
      </c>
      <c r="V128" s="5" t="n">
        <v>1</v>
      </c>
      <c r="W128" s="5" t="n">
        <v>1</v>
      </c>
      <c r="X128" s="5" t="n">
        <v>1</v>
      </c>
      <c r="Y128" s="5" t="n">
        <v>0</v>
      </c>
      <c r="Z128" s="5" t="n">
        <v>1</v>
      </c>
      <c r="AA128" s="5" t="n">
        <v>1</v>
      </c>
      <c r="AB128" s="5" t="n">
        <v>0</v>
      </c>
      <c r="AC128" s="5" t="n">
        <v>0</v>
      </c>
      <c r="AD128" s="5" t="n">
        <v>1</v>
      </c>
      <c r="AE128" s="5" t="n">
        <v>0</v>
      </c>
      <c r="AF128" s="5" t="n">
        <v>1</v>
      </c>
      <c r="AG128" s="5" t="n">
        <v>0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</v>
      </c>
      <c r="F129" s="5" t="n">
        <v>3.03228998184204</v>
      </c>
      <c r="G129" s="5" t="n">
        <v>84</v>
      </c>
      <c r="H129" s="5" t="n">
        <v>10.9396600723267</v>
      </c>
      <c r="I129" s="6" t="n">
        <v>0</v>
      </c>
      <c r="J129" s="5" t="n">
        <v>10</v>
      </c>
      <c r="K129" s="6" t="n">
        <v>5.22951507568359</v>
      </c>
      <c r="L129" s="6" t="n">
        <v>57</v>
      </c>
      <c r="M129" s="6" t="n">
        <v>7.28065395355225</v>
      </c>
      <c r="N129" s="5" t="n">
        <v>0</v>
      </c>
      <c r="O129" s="6" t="n">
        <v>0</v>
      </c>
      <c r="P129" s="6" t="n">
        <v>5.87211799621582</v>
      </c>
      <c r="Q129" s="6" t="n">
        <v>3.87357143878937</v>
      </c>
      <c r="R129" s="6" t="n">
        <v>0</v>
      </c>
      <c r="S129" s="5" t="n">
        <v>5.43209266662598</v>
      </c>
      <c r="T129" s="5" t="n">
        <v>1</v>
      </c>
      <c r="U129" s="5" t="n">
        <v>0</v>
      </c>
      <c r="V129" s="5" t="n">
        <v>1</v>
      </c>
      <c r="W129" s="5" t="n">
        <v>1</v>
      </c>
      <c r="X129" s="5" t="n">
        <v>1</v>
      </c>
      <c r="Y129" s="5" t="n">
        <v>0</v>
      </c>
      <c r="Z129" s="5" t="n">
        <v>1</v>
      </c>
      <c r="AA129" s="5" t="n">
        <v>1</v>
      </c>
      <c r="AB129" s="5" t="n">
        <v>0</v>
      </c>
      <c r="AC129" s="5" t="n">
        <v>0</v>
      </c>
      <c r="AD129" s="5" t="n">
        <v>1</v>
      </c>
      <c r="AE129" s="5" t="n">
        <v>0</v>
      </c>
      <c r="AF129" s="5" t="n">
        <v>1</v>
      </c>
      <c r="AG129" s="5" t="n">
        <v>0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1</v>
      </c>
      <c r="F130" s="5" t="n">
        <v>2.42321300506592</v>
      </c>
      <c r="G130" s="5" t="n">
        <v>84</v>
      </c>
      <c r="H130" s="5" t="n">
        <v>10.8501501083374</v>
      </c>
      <c r="I130" s="6" t="n">
        <v>0</v>
      </c>
      <c r="J130" s="5" t="n">
        <v>10</v>
      </c>
      <c r="K130" s="6" t="n">
        <v>5.84688282012939</v>
      </c>
      <c r="L130" s="6" t="n">
        <v>51</v>
      </c>
      <c r="M130" s="6" t="n">
        <v>7.33444499969482</v>
      </c>
      <c r="N130" s="5" t="n">
        <v>0</v>
      </c>
      <c r="O130" s="6" t="n">
        <v>0</v>
      </c>
      <c r="P130" s="6" t="n">
        <v>5.88053321838379</v>
      </c>
      <c r="Q130" s="6" t="n">
        <v>3.87357143878937</v>
      </c>
      <c r="R130" s="6" t="n">
        <v>0</v>
      </c>
      <c r="S130" s="5" t="n">
        <v>5.43209266662598</v>
      </c>
      <c r="T130" s="5" t="n">
        <v>1</v>
      </c>
      <c r="U130" s="5" t="n">
        <v>0</v>
      </c>
      <c r="V130" s="5" t="n">
        <v>1</v>
      </c>
      <c r="W130" s="5" t="n">
        <v>1</v>
      </c>
      <c r="X130" s="5" t="n">
        <v>1</v>
      </c>
      <c r="Y130" s="5" t="n">
        <v>0</v>
      </c>
      <c r="Z130" s="5" t="n">
        <v>1</v>
      </c>
      <c r="AA130" s="5" t="n">
        <v>1</v>
      </c>
      <c r="AB130" s="5" t="n">
        <v>0</v>
      </c>
      <c r="AC130" s="5" t="n">
        <v>0</v>
      </c>
      <c r="AD130" s="5" t="n">
        <v>1</v>
      </c>
      <c r="AE130" s="5" t="n">
        <v>0</v>
      </c>
      <c r="AF130" s="5" t="n">
        <v>1</v>
      </c>
      <c r="AG130" s="5" t="n">
        <v>0</v>
      </c>
      <c r="AH130" s="6" t="n">
        <v>7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1</v>
      </c>
      <c r="F131" s="5" t="n">
        <v>4.66933488845825</v>
      </c>
      <c r="G131" s="5" t="n">
        <v>87</v>
      </c>
      <c r="H131" s="5" t="n">
        <v>10.9267902374268</v>
      </c>
      <c r="I131" s="6" t="n">
        <v>0</v>
      </c>
      <c r="J131" s="5" t="n">
        <v>10</v>
      </c>
      <c r="K131" s="6" t="n">
        <v>5.96265316009522</v>
      </c>
      <c r="L131" s="6" t="n">
        <v>53</v>
      </c>
      <c r="M131" s="6" t="n">
        <v>7.31359100341797</v>
      </c>
      <c r="N131" s="5" t="n">
        <v>0</v>
      </c>
      <c r="O131" s="6" t="n">
        <v>0</v>
      </c>
      <c r="P131" s="6" t="n">
        <v>5.92425584793091</v>
      </c>
      <c r="Q131" s="6" t="n">
        <v>3.87357143878937</v>
      </c>
      <c r="R131" s="6" t="n">
        <v>0</v>
      </c>
      <c r="S131" s="5" t="n">
        <v>5.43209266662598</v>
      </c>
      <c r="T131" s="5" t="n">
        <v>1</v>
      </c>
      <c r="U131" s="5" t="n">
        <v>0</v>
      </c>
      <c r="V131" s="5" t="n">
        <v>1</v>
      </c>
      <c r="W131" s="5" t="n">
        <v>1</v>
      </c>
      <c r="X131" s="5" t="n">
        <v>1</v>
      </c>
      <c r="Y131" s="5" t="n">
        <v>0</v>
      </c>
      <c r="Z131" s="5" t="n">
        <v>1</v>
      </c>
      <c r="AA131" s="5" t="n">
        <v>1</v>
      </c>
      <c r="AB131" s="5" t="n">
        <v>0</v>
      </c>
      <c r="AC131" s="5" t="n">
        <v>0</v>
      </c>
      <c r="AD131" s="5" t="n">
        <v>1</v>
      </c>
      <c r="AE131" s="5" t="n">
        <v>0</v>
      </c>
      <c r="AF131" s="5" t="n">
        <v>1</v>
      </c>
      <c r="AG131" s="5" t="n">
        <v>0</v>
      </c>
      <c r="AH131" s="6" t="n">
        <v>8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1</v>
      </c>
      <c r="F132" s="5" t="n">
        <v>5.72873401641846</v>
      </c>
      <c r="G132" s="5" t="n">
        <v>88</v>
      </c>
      <c r="H132" s="5" t="n">
        <v>11.0906801223755</v>
      </c>
      <c r="I132" s="6" t="n">
        <v>0</v>
      </c>
      <c r="J132" s="5" t="n">
        <v>10</v>
      </c>
      <c r="K132" s="6" t="n">
        <v>5.9033408164978</v>
      </c>
      <c r="L132" s="6" t="n">
        <v>54</v>
      </c>
      <c r="M132" s="6" t="n">
        <v>7.35781002044678</v>
      </c>
      <c r="N132" s="5" t="n">
        <v>0</v>
      </c>
      <c r="O132" s="6" t="n">
        <v>0</v>
      </c>
      <c r="P132" s="6" t="n">
        <v>5.95064306259155</v>
      </c>
      <c r="Q132" s="6" t="n">
        <v>3.87357143878937</v>
      </c>
      <c r="R132" s="6" t="n">
        <v>0</v>
      </c>
      <c r="S132" s="5" t="n">
        <v>5.43209266662598</v>
      </c>
      <c r="T132" s="5" t="n">
        <v>1</v>
      </c>
      <c r="U132" s="5" t="n">
        <v>0</v>
      </c>
      <c r="V132" s="5" t="n">
        <v>1</v>
      </c>
      <c r="W132" s="5" t="n">
        <v>1</v>
      </c>
      <c r="X132" s="5" t="n">
        <v>1</v>
      </c>
      <c r="Y132" s="5" t="n">
        <v>0</v>
      </c>
      <c r="Z132" s="5" t="n">
        <v>1</v>
      </c>
      <c r="AA132" s="5" t="n">
        <v>1</v>
      </c>
      <c r="AB132" s="5" t="n">
        <v>0</v>
      </c>
      <c r="AC132" s="5" t="n">
        <v>0</v>
      </c>
      <c r="AD132" s="5" t="n">
        <v>1</v>
      </c>
      <c r="AE132" s="5" t="n">
        <v>0</v>
      </c>
      <c r="AF132" s="5" t="n">
        <v>1</v>
      </c>
      <c r="AG132" s="5" t="n">
        <v>0</v>
      </c>
      <c r="AH132" s="6" t="n">
        <v>9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</v>
      </c>
      <c r="F133" s="5" t="n">
        <v>6.35453605651856</v>
      </c>
      <c r="G133" s="5" t="n">
        <v>87</v>
      </c>
      <c r="H133" s="5" t="n">
        <v>11.022310256958</v>
      </c>
      <c r="I133" s="6" t="n">
        <v>0</v>
      </c>
      <c r="J133" s="5" t="n">
        <v>10</v>
      </c>
      <c r="K133" s="6" t="n">
        <v>6.18492221832275</v>
      </c>
      <c r="L133" s="6" t="n">
        <v>57</v>
      </c>
      <c r="M133" s="6" t="n">
        <v>7.40685701370239</v>
      </c>
      <c r="N133" s="5" t="n">
        <v>0</v>
      </c>
      <c r="O133" s="6" t="n">
        <v>0</v>
      </c>
      <c r="P133" s="6" t="n">
        <v>5.9839358329773</v>
      </c>
      <c r="Q133" s="6" t="n">
        <v>3.87357143878937</v>
      </c>
      <c r="R133" s="6" t="n">
        <v>0</v>
      </c>
      <c r="S133" s="5" t="n">
        <v>5.43209266662598</v>
      </c>
      <c r="T133" s="5" t="n">
        <v>1</v>
      </c>
      <c r="U133" s="5" t="n">
        <v>0</v>
      </c>
      <c r="V133" s="5" t="n">
        <v>1</v>
      </c>
      <c r="W133" s="5" t="n">
        <v>1</v>
      </c>
      <c r="X133" s="5" t="n">
        <v>1</v>
      </c>
      <c r="Y133" s="5" t="n">
        <v>0</v>
      </c>
      <c r="Z133" s="5" t="n">
        <v>1</v>
      </c>
      <c r="AA133" s="5" t="n">
        <v>1</v>
      </c>
      <c r="AB133" s="5" t="n">
        <v>0</v>
      </c>
      <c r="AC133" s="5" t="n">
        <v>0</v>
      </c>
      <c r="AD133" s="5" t="n">
        <v>1</v>
      </c>
      <c r="AE133" s="5" t="n">
        <v>0</v>
      </c>
      <c r="AF133" s="5" t="n">
        <v>1</v>
      </c>
      <c r="AG133" s="5" t="n">
        <v>0</v>
      </c>
      <c r="AH133" s="6" t="n">
        <v>10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1</v>
      </c>
      <c r="F134" s="5" t="n">
        <v>6.32654190063477</v>
      </c>
      <c r="G134" s="5" t="n">
        <v>86</v>
      </c>
      <c r="H134" s="5" t="n">
        <v>11.0050897598267</v>
      </c>
      <c r="I134" s="6" t="n">
        <v>0</v>
      </c>
      <c r="J134" s="5" t="n">
        <v>10</v>
      </c>
      <c r="K134" s="6" t="n">
        <v>6.11838150024414</v>
      </c>
      <c r="L134" s="6" t="n">
        <v>55</v>
      </c>
      <c r="M134" s="6" t="n">
        <v>7.62638902664185</v>
      </c>
      <c r="N134" s="5" t="n">
        <v>0</v>
      </c>
      <c r="O134" s="6" t="n">
        <v>0</v>
      </c>
      <c r="P134" s="6" t="n">
        <v>6.04025506973267</v>
      </c>
      <c r="Q134" s="6" t="n">
        <v>3.87357143878937</v>
      </c>
      <c r="R134" s="6" t="n">
        <v>0</v>
      </c>
      <c r="S134" s="5" t="n">
        <v>5.43209266662598</v>
      </c>
      <c r="T134" s="5" t="n">
        <v>1</v>
      </c>
      <c r="U134" s="5" t="n">
        <v>0</v>
      </c>
      <c r="V134" s="5" t="n">
        <v>1</v>
      </c>
      <c r="W134" s="5" t="n">
        <v>1</v>
      </c>
      <c r="X134" s="5" t="n">
        <v>1</v>
      </c>
      <c r="Y134" s="5" t="n">
        <v>0</v>
      </c>
      <c r="Z134" s="5" t="n">
        <v>1</v>
      </c>
      <c r="AA134" s="5" t="n">
        <v>1</v>
      </c>
      <c r="AB134" s="5" t="n">
        <v>0</v>
      </c>
      <c r="AC134" s="5" t="n">
        <v>0</v>
      </c>
      <c r="AD134" s="5" t="n">
        <v>1</v>
      </c>
      <c r="AE134" s="5" t="n">
        <v>0</v>
      </c>
      <c r="AF134" s="5" t="n">
        <v>1</v>
      </c>
      <c r="AG134" s="5" t="n">
        <v>0</v>
      </c>
      <c r="AH134" s="6" t="n">
        <v>1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2</v>
      </c>
      <c r="F135" s="5" t="n">
        <v>3.40191197395325</v>
      </c>
      <c r="G135" s="5" t="n">
        <v>574</v>
      </c>
      <c r="H135" s="5" t="n">
        <v>14.3374004364014</v>
      </c>
      <c r="I135" s="6" t="n">
        <v>1</v>
      </c>
      <c r="J135" s="5" t="n">
        <v>2.5</v>
      </c>
      <c r="K135" s="6" t="n">
        <v>5.74680519104004</v>
      </c>
      <c r="L135" s="6" t="n">
        <v>51</v>
      </c>
      <c r="M135" s="6" t="n">
        <v>6.78552389144898</v>
      </c>
      <c r="N135" s="5" t="n">
        <v>0</v>
      </c>
      <c r="O135" s="6" t="n">
        <v>0</v>
      </c>
      <c r="P135" s="6" t="n">
        <v>5.81114101409912</v>
      </c>
      <c r="Q135" s="6" t="n">
        <v>3.87357143878937</v>
      </c>
      <c r="R135" s="6" t="n">
        <v>0</v>
      </c>
      <c r="S135" s="5" t="n">
        <v>5.43209266662598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1</v>
      </c>
      <c r="Z135" s="5" t="n">
        <v>1</v>
      </c>
      <c r="AA135" s="5" t="n">
        <v>1</v>
      </c>
      <c r="AB135" s="5" t="n">
        <v>1</v>
      </c>
      <c r="AC135" s="5" t="n">
        <v>1</v>
      </c>
      <c r="AD135" s="5" t="n">
        <v>1</v>
      </c>
      <c r="AE135" s="5" t="n">
        <v>1</v>
      </c>
      <c r="AF135" s="5" t="n">
        <v>1</v>
      </c>
      <c r="AG135" s="5" t="n">
        <v>1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1</v>
      </c>
      <c r="F136" s="5" t="n">
        <v>0.975510120391846</v>
      </c>
      <c r="G136" s="5" t="n">
        <v>596</v>
      </c>
      <c r="H136" s="5" t="n">
        <v>14.3785495758057</v>
      </c>
      <c r="I136" s="6" t="n">
        <v>1</v>
      </c>
      <c r="J136" s="5" t="n">
        <v>2.5</v>
      </c>
      <c r="K136" s="6" t="n">
        <v>5.76921272277832</v>
      </c>
      <c r="L136" s="6" t="n">
        <v>53</v>
      </c>
      <c r="M136" s="6" t="n">
        <v>7.01764106750488</v>
      </c>
      <c r="N136" s="5" t="n">
        <v>0</v>
      </c>
      <c r="O136" s="6" t="n">
        <v>0</v>
      </c>
      <c r="P136" s="6" t="n">
        <v>5.80211782455444</v>
      </c>
      <c r="Q136" s="6" t="n">
        <v>3.87357143878937</v>
      </c>
      <c r="R136" s="6" t="n">
        <v>0</v>
      </c>
      <c r="S136" s="5" t="n">
        <v>5.43209266662598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1</v>
      </c>
      <c r="Z136" s="5" t="n">
        <v>1</v>
      </c>
      <c r="AA136" s="5" t="n">
        <v>1</v>
      </c>
      <c r="AB136" s="5" t="n">
        <v>1</v>
      </c>
      <c r="AC136" s="5" t="n">
        <v>1</v>
      </c>
      <c r="AD136" s="5" t="n">
        <v>1</v>
      </c>
      <c r="AE136" s="5" t="n">
        <v>1</v>
      </c>
      <c r="AF136" s="5" t="n">
        <v>1</v>
      </c>
      <c r="AG136" s="5" t="n">
        <v>1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1</v>
      </c>
      <c r="F137" s="5" t="n">
        <v>0.607581317424774</v>
      </c>
      <c r="G137" s="5" t="n">
        <v>609</v>
      </c>
      <c r="H137" s="5" t="n">
        <v>14.4049301147461</v>
      </c>
      <c r="I137" s="6" t="n">
        <v>0</v>
      </c>
      <c r="J137" s="5" t="n">
        <v>2.5</v>
      </c>
      <c r="K137" s="6" t="n">
        <v>5.52268409729004</v>
      </c>
      <c r="L137" s="6" t="n">
        <v>54</v>
      </c>
      <c r="M137" s="6" t="n">
        <v>7.06324005126953</v>
      </c>
      <c r="N137" s="5" t="n">
        <v>0</v>
      </c>
      <c r="O137" s="6" t="n">
        <v>0</v>
      </c>
      <c r="P137" s="6" t="n">
        <v>5.81711101531982</v>
      </c>
      <c r="Q137" s="6" t="n">
        <v>3.87357143878937</v>
      </c>
      <c r="R137" s="6" t="n">
        <v>0</v>
      </c>
      <c r="S137" s="5" t="n">
        <v>5.43209266662598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1</v>
      </c>
      <c r="Z137" s="5" t="n">
        <v>1</v>
      </c>
      <c r="AA137" s="5" t="n">
        <v>1</v>
      </c>
      <c r="AB137" s="5" t="n">
        <v>1</v>
      </c>
      <c r="AC137" s="5" t="n">
        <v>1</v>
      </c>
      <c r="AD137" s="5" t="n">
        <v>1</v>
      </c>
      <c r="AE137" s="5" t="n">
        <v>1</v>
      </c>
      <c r="AF137" s="5" t="n">
        <v>1</v>
      </c>
      <c r="AG137" s="5" t="n">
        <v>1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1</v>
      </c>
      <c r="F138" s="5" t="n">
        <v>0.134674906730652</v>
      </c>
      <c r="G138" s="5" t="n">
        <v>593</v>
      </c>
      <c r="H138" s="5" t="n">
        <v>14.4344501495361</v>
      </c>
      <c r="I138" s="6" t="n">
        <v>0</v>
      </c>
      <c r="J138" s="5" t="n">
        <v>2.5</v>
      </c>
      <c r="K138" s="6" t="n">
        <v>5.71062421798706</v>
      </c>
      <c r="L138" s="6" t="n">
        <v>53</v>
      </c>
      <c r="M138" s="6" t="n">
        <v>7.11533212661743</v>
      </c>
      <c r="N138" s="5" t="n">
        <v>0</v>
      </c>
      <c r="O138" s="6" t="n">
        <v>0</v>
      </c>
      <c r="P138" s="6" t="n">
        <v>5.86646795272827</v>
      </c>
      <c r="Q138" s="6" t="n">
        <v>3.87357143878937</v>
      </c>
      <c r="R138" s="6" t="n">
        <v>0</v>
      </c>
      <c r="S138" s="5" t="n">
        <v>5.43209266662598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1</v>
      </c>
      <c r="Z138" s="5" t="n">
        <v>1</v>
      </c>
      <c r="AA138" s="5" t="n">
        <v>1</v>
      </c>
      <c r="AB138" s="5" t="n">
        <v>1</v>
      </c>
      <c r="AC138" s="5" t="n">
        <v>1</v>
      </c>
      <c r="AD138" s="5" t="n">
        <v>1</v>
      </c>
      <c r="AE138" s="5" t="n">
        <v>1</v>
      </c>
      <c r="AF138" s="5" t="n">
        <v>1</v>
      </c>
      <c r="AG138" s="5" t="n">
        <v>1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2.31316709518433</v>
      </c>
      <c r="G139" s="5" t="n">
        <v>577</v>
      </c>
      <c r="H139" s="5" t="n">
        <v>14.567629814148</v>
      </c>
      <c r="I139" s="6" t="n">
        <v>0</v>
      </c>
      <c r="J139" s="5" t="n">
        <v>2.5</v>
      </c>
      <c r="K139" s="6" t="n">
        <v>5.22951507568359</v>
      </c>
      <c r="L139" s="6" t="n">
        <v>57</v>
      </c>
      <c r="M139" s="6" t="n">
        <v>7.28065395355225</v>
      </c>
      <c r="N139" s="5" t="n">
        <v>1</v>
      </c>
      <c r="O139" s="6" t="n">
        <v>0</v>
      </c>
      <c r="P139" s="6" t="n">
        <v>5.87211799621582</v>
      </c>
      <c r="Q139" s="6" t="n">
        <v>3.87357143878937</v>
      </c>
      <c r="R139" s="6" t="n">
        <v>0</v>
      </c>
      <c r="S139" s="5" t="n">
        <v>5.43209266662598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1</v>
      </c>
      <c r="Z139" s="5" t="n">
        <v>1</v>
      </c>
      <c r="AA139" s="5" t="n">
        <v>1</v>
      </c>
      <c r="AB139" s="5" t="n">
        <v>1</v>
      </c>
      <c r="AC139" s="5" t="n">
        <v>1</v>
      </c>
      <c r="AD139" s="5" t="n">
        <v>1</v>
      </c>
      <c r="AE139" s="5" t="n">
        <v>1</v>
      </c>
      <c r="AF139" s="5" t="n">
        <v>1</v>
      </c>
      <c r="AG139" s="5" t="n">
        <v>1</v>
      </c>
      <c r="AH139" s="6" t="n">
        <v>1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3</v>
      </c>
      <c r="F140" s="5" t="n">
        <v>2.62800693511963</v>
      </c>
      <c r="G140" s="5" t="n">
        <v>573</v>
      </c>
      <c r="H140" s="5" t="n">
        <v>14.5609102249146</v>
      </c>
      <c r="I140" s="6" t="n">
        <v>0</v>
      </c>
      <c r="J140" s="5" t="n">
        <v>2.5</v>
      </c>
      <c r="K140" s="6" t="n">
        <v>5.84688282012939</v>
      </c>
      <c r="L140" s="6" t="n">
        <v>51</v>
      </c>
      <c r="M140" s="6" t="n">
        <v>7.33444499969482</v>
      </c>
      <c r="N140" s="5" t="n">
        <v>1</v>
      </c>
      <c r="O140" s="6" t="n">
        <v>0</v>
      </c>
      <c r="P140" s="6" t="n">
        <v>5.88053321838379</v>
      </c>
      <c r="Q140" s="6" t="n">
        <v>3.87357143878937</v>
      </c>
      <c r="R140" s="6" t="n">
        <v>0</v>
      </c>
      <c r="S140" s="5" t="n">
        <v>5.43209266662598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1</v>
      </c>
      <c r="Z140" s="5" t="n">
        <v>1</v>
      </c>
      <c r="AA140" s="5" t="n">
        <v>1</v>
      </c>
      <c r="AB140" s="5" t="n">
        <v>1</v>
      </c>
      <c r="AC140" s="5" t="n">
        <v>1</v>
      </c>
      <c r="AD140" s="5" t="n">
        <v>1</v>
      </c>
      <c r="AE140" s="5" t="n">
        <v>0</v>
      </c>
      <c r="AF140" s="5" t="n">
        <v>1</v>
      </c>
      <c r="AG140" s="5" t="n">
        <v>1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3</v>
      </c>
      <c r="F141" s="5" t="n">
        <v>2.24779796600342</v>
      </c>
      <c r="G141" s="5" t="n">
        <v>574</v>
      </c>
      <c r="H141" s="5" t="n">
        <v>14.5883197784424</v>
      </c>
      <c r="I141" s="6" t="n">
        <v>0</v>
      </c>
      <c r="J141" s="5" t="n">
        <v>2.5</v>
      </c>
      <c r="K141" s="6" t="n">
        <v>5.96265316009522</v>
      </c>
      <c r="L141" s="6" t="n">
        <v>53</v>
      </c>
      <c r="M141" s="6" t="n">
        <v>7.31359100341797</v>
      </c>
      <c r="N141" s="5" t="n">
        <v>0</v>
      </c>
      <c r="O141" s="6" t="n">
        <v>0</v>
      </c>
      <c r="P141" s="6" t="n">
        <v>5.92425584793091</v>
      </c>
      <c r="Q141" s="6" t="n">
        <v>3.87357143878937</v>
      </c>
      <c r="R141" s="6" t="n">
        <v>0</v>
      </c>
      <c r="S141" s="5" t="n">
        <v>5.43209266662598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1</v>
      </c>
      <c r="Z141" s="5" t="n">
        <v>1</v>
      </c>
      <c r="AA141" s="5" t="n">
        <v>1</v>
      </c>
      <c r="AB141" s="5" t="n">
        <v>1</v>
      </c>
      <c r="AC141" s="5" t="n">
        <v>1</v>
      </c>
      <c r="AD141" s="5" t="n">
        <v>1</v>
      </c>
      <c r="AE141" s="5" t="n">
        <v>0</v>
      </c>
      <c r="AF141" s="5" t="n">
        <v>1</v>
      </c>
      <c r="AG141" s="5" t="n">
        <v>1</v>
      </c>
      <c r="AH141" s="6" t="n">
        <v>2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2</v>
      </c>
      <c r="F142" s="5" t="n">
        <v>1.07636201381683</v>
      </c>
      <c r="G142" s="5" t="n">
        <v>572</v>
      </c>
      <c r="H142" s="5" t="n">
        <v>14.6412897109985</v>
      </c>
      <c r="I142" s="6" t="n">
        <v>1</v>
      </c>
      <c r="J142" s="5" t="n">
        <v>2.5</v>
      </c>
      <c r="K142" s="6" t="n">
        <v>5.9033408164978</v>
      </c>
      <c r="L142" s="6" t="n">
        <v>54</v>
      </c>
      <c r="M142" s="6" t="n">
        <v>7.35781002044678</v>
      </c>
      <c r="N142" s="5" t="n">
        <v>0</v>
      </c>
      <c r="O142" s="6" t="n">
        <v>0</v>
      </c>
      <c r="P142" s="6" t="n">
        <v>5.95064306259155</v>
      </c>
      <c r="Q142" s="6" t="n">
        <v>3.87357143878937</v>
      </c>
      <c r="R142" s="6" t="n">
        <v>0</v>
      </c>
      <c r="S142" s="5" t="n">
        <v>5.43209266662598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1</v>
      </c>
      <c r="Z142" s="5" t="n">
        <v>1</v>
      </c>
      <c r="AA142" s="5" t="n">
        <v>1</v>
      </c>
      <c r="AB142" s="5" t="n">
        <v>1</v>
      </c>
      <c r="AC142" s="5" t="n">
        <v>1</v>
      </c>
      <c r="AD142" s="5" t="n">
        <v>1</v>
      </c>
      <c r="AE142" s="5" t="n">
        <v>0</v>
      </c>
      <c r="AF142" s="5" t="n">
        <v>1</v>
      </c>
      <c r="AG142" s="5" t="n">
        <v>1</v>
      </c>
      <c r="AH142" s="6" t="n">
        <v>3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2</v>
      </c>
      <c r="F143" s="5" t="n">
        <v>1.3356009721756</v>
      </c>
      <c r="G143" s="5" t="n">
        <v>588</v>
      </c>
      <c r="H143" s="5" t="n">
        <v>14.6707601547241</v>
      </c>
      <c r="I143" s="6" t="n">
        <v>0</v>
      </c>
      <c r="J143" s="5" t="n">
        <v>2.5</v>
      </c>
      <c r="K143" s="6" t="n">
        <v>6.18492221832275</v>
      </c>
      <c r="L143" s="6" t="n">
        <v>57</v>
      </c>
      <c r="M143" s="6" t="n">
        <v>7.40685701370239</v>
      </c>
      <c r="N143" s="5" t="n">
        <v>0</v>
      </c>
      <c r="O143" s="6" t="n">
        <v>0</v>
      </c>
      <c r="P143" s="6" t="n">
        <v>5.9839358329773</v>
      </c>
      <c r="Q143" s="6" t="n">
        <v>3.87357143878937</v>
      </c>
      <c r="R143" s="6" t="n">
        <v>0</v>
      </c>
      <c r="S143" s="5" t="n">
        <v>5.43209266662598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0</v>
      </c>
      <c r="AA143" s="5" t="n">
        <v>1</v>
      </c>
      <c r="AB143" s="5" t="n">
        <v>1</v>
      </c>
      <c r="AC143" s="5" t="n">
        <v>1</v>
      </c>
      <c r="AD143" s="5" t="n">
        <v>1</v>
      </c>
      <c r="AE143" s="5" t="n">
        <v>0</v>
      </c>
      <c r="AF143" s="5" t="n">
        <v>1</v>
      </c>
      <c r="AG143" s="5" t="n">
        <v>1</v>
      </c>
      <c r="AH143" s="6" t="n">
        <v>4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1</v>
      </c>
      <c r="F144" s="5" t="n">
        <v>1.02489697933197</v>
      </c>
      <c r="G144" s="5" t="n">
        <v>591</v>
      </c>
      <c r="H144" s="5" t="n">
        <v>14.7455196380615</v>
      </c>
      <c r="I144" s="6" t="n">
        <v>1</v>
      </c>
      <c r="J144" s="5" t="n">
        <v>2.5</v>
      </c>
      <c r="K144" s="6" t="n">
        <v>6.11838150024414</v>
      </c>
      <c r="L144" s="6" t="n">
        <v>55</v>
      </c>
      <c r="M144" s="6" t="n">
        <v>7.62638902664185</v>
      </c>
      <c r="N144" s="5" t="n">
        <v>0</v>
      </c>
      <c r="O144" s="6" t="n">
        <v>0</v>
      </c>
      <c r="P144" s="6" t="n">
        <v>6.04025506973267</v>
      </c>
      <c r="Q144" s="6" t="n">
        <v>3.87357143878937</v>
      </c>
      <c r="R144" s="6" t="n">
        <v>0</v>
      </c>
      <c r="S144" s="5" t="n">
        <v>5.43209266662598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0</v>
      </c>
      <c r="AA144" s="5" t="n">
        <v>1</v>
      </c>
      <c r="AB144" s="5" t="n">
        <v>1</v>
      </c>
      <c r="AC144" s="5" t="n">
        <v>1</v>
      </c>
      <c r="AD144" s="5" t="n">
        <v>1</v>
      </c>
      <c r="AE144" s="5" t="n">
        <v>1</v>
      </c>
      <c r="AF144" s="5" t="n">
        <v>1</v>
      </c>
      <c r="AG144" s="5" t="n">
        <v>1</v>
      </c>
      <c r="AH144" s="6" t="n">
        <v>5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19</v>
      </c>
      <c r="F145" s="5" t="n">
        <v>10.0544700622559</v>
      </c>
      <c r="G145" s="5" t="n">
        <v>60</v>
      </c>
      <c r="H145" s="5" t="n">
        <v>10.6906604766846</v>
      </c>
      <c r="I145" s="6" t="n">
        <v>0</v>
      </c>
      <c r="J145" s="5" t="n">
        <v>2.25</v>
      </c>
      <c r="K145" s="6" t="n">
        <v>5.74680519104004</v>
      </c>
      <c r="L145" s="6" t="n">
        <v>51</v>
      </c>
      <c r="M145" s="6" t="n">
        <v>6.78552389144898</v>
      </c>
      <c r="N145" s="5" t="n">
        <v>1</v>
      </c>
      <c r="O145" s="6" t="n">
        <v>0</v>
      </c>
      <c r="P145" s="6" t="n">
        <v>5.81114101409912</v>
      </c>
      <c r="Q145" s="6" t="n">
        <v>3.87357143878937</v>
      </c>
      <c r="R145" s="6" t="n">
        <v>0</v>
      </c>
      <c r="S145" s="5" t="n">
        <v>5.43209266662598</v>
      </c>
      <c r="T145" s="5" t="n">
        <v>1</v>
      </c>
      <c r="U145" s="5" t="n">
        <v>0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0</v>
      </c>
      <c r="AA145" s="5" t="n">
        <v>1</v>
      </c>
      <c r="AB145" s="5" t="n">
        <v>0</v>
      </c>
      <c r="AC145" s="5" t="n">
        <v>0</v>
      </c>
      <c r="AD145" s="5" t="n">
        <v>1</v>
      </c>
      <c r="AE145" s="5" t="n">
        <v>0</v>
      </c>
      <c r="AF145" s="5" t="n">
        <v>1</v>
      </c>
      <c r="AG145" s="5" t="n">
        <v>1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9</v>
      </c>
      <c r="F146" s="5" t="n">
        <v>10.1156997680664</v>
      </c>
      <c r="G146" s="5" t="n">
        <v>59</v>
      </c>
      <c r="H146" s="5" t="n">
        <v>10.7252197265625</v>
      </c>
      <c r="I146" s="6" t="n">
        <v>0</v>
      </c>
      <c r="J146" s="5" t="n">
        <v>2.25</v>
      </c>
      <c r="K146" s="6" t="n">
        <v>5.76921272277832</v>
      </c>
      <c r="L146" s="6" t="n">
        <v>53</v>
      </c>
      <c r="M146" s="6" t="n">
        <v>7.01764106750488</v>
      </c>
      <c r="N146" s="5" t="n">
        <v>0</v>
      </c>
      <c r="O146" s="6" t="n">
        <v>0</v>
      </c>
      <c r="P146" s="6" t="n">
        <v>5.80211782455444</v>
      </c>
      <c r="Q146" s="6" t="n">
        <v>3.87357143878937</v>
      </c>
      <c r="R146" s="6" t="n">
        <v>0</v>
      </c>
      <c r="S146" s="5" t="n">
        <v>5.43209266662598</v>
      </c>
      <c r="T146" s="5" t="n">
        <v>1</v>
      </c>
      <c r="U146" s="5" t="n">
        <v>0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0</v>
      </c>
      <c r="AA146" s="5" t="n">
        <v>1</v>
      </c>
      <c r="AB146" s="5" t="n">
        <v>0</v>
      </c>
      <c r="AC146" s="5" t="n">
        <v>0</v>
      </c>
      <c r="AD146" s="5" t="n">
        <v>1</v>
      </c>
      <c r="AE146" s="5" t="n">
        <v>0</v>
      </c>
      <c r="AF146" s="5" t="n">
        <v>1</v>
      </c>
      <c r="AG146" s="5" t="n">
        <v>1</v>
      </c>
      <c r="AH146" s="6" t="n">
        <v>2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9</v>
      </c>
      <c r="F147" s="5" t="n">
        <v>10.1969699859619</v>
      </c>
      <c r="G147" s="5" t="n">
        <v>61</v>
      </c>
      <c r="H147" s="5" t="n">
        <v>10.9026803970337</v>
      </c>
      <c r="I147" s="6" t="n">
        <v>0</v>
      </c>
      <c r="J147" s="5" t="n">
        <v>2.25</v>
      </c>
      <c r="K147" s="6" t="n">
        <v>5.52268409729004</v>
      </c>
      <c r="L147" s="6" t="n">
        <v>54</v>
      </c>
      <c r="M147" s="6" t="n">
        <v>7.06324005126953</v>
      </c>
      <c r="N147" s="5" t="n">
        <v>0</v>
      </c>
      <c r="O147" s="6" t="n">
        <v>0</v>
      </c>
      <c r="P147" s="6" t="n">
        <v>5.81711101531982</v>
      </c>
      <c r="Q147" s="6" t="n">
        <v>3.87357143878937</v>
      </c>
      <c r="R147" s="6" t="n">
        <v>0</v>
      </c>
      <c r="S147" s="5" t="n">
        <v>5.43209266662598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0</v>
      </c>
      <c r="AA147" s="5" t="n">
        <v>1</v>
      </c>
      <c r="AB147" s="5" t="n">
        <v>0</v>
      </c>
      <c r="AC147" s="5" t="n">
        <v>0</v>
      </c>
      <c r="AD147" s="5" t="n">
        <v>1</v>
      </c>
      <c r="AE147" s="5" t="n">
        <v>0</v>
      </c>
      <c r="AF147" s="5" t="n">
        <v>1</v>
      </c>
      <c r="AG147" s="5" t="n">
        <v>1</v>
      </c>
      <c r="AH147" s="6" t="n">
        <v>3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21</v>
      </c>
      <c r="F148" s="5" t="n">
        <v>10.2031898498535</v>
      </c>
      <c r="G148" s="5" t="n">
        <v>60</v>
      </c>
      <c r="H148" s="5" t="n">
        <v>11.0407304763794</v>
      </c>
      <c r="I148" s="6" t="n">
        <v>0</v>
      </c>
      <c r="J148" s="5" t="n">
        <v>2.25</v>
      </c>
      <c r="K148" s="6" t="n">
        <v>5.71062421798706</v>
      </c>
      <c r="L148" s="6" t="n">
        <v>53</v>
      </c>
      <c r="M148" s="6" t="n">
        <v>7.11533212661743</v>
      </c>
      <c r="N148" s="5" t="n">
        <v>1</v>
      </c>
      <c r="O148" s="6" t="n">
        <v>0</v>
      </c>
      <c r="P148" s="6" t="n">
        <v>5.86646795272827</v>
      </c>
      <c r="Q148" s="6" t="n">
        <v>3.87357143878937</v>
      </c>
      <c r="R148" s="6" t="n">
        <v>0</v>
      </c>
      <c r="S148" s="5" t="n">
        <v>5.43209266662598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0</v>
      </c>
      <c r="AA148" s="5" t="n">
        <v>1</v>
      </c>
      <c r="AB148" s="5" t="n">
        <v>0</v>
      </c>
      <c r="AC148" s="5" t="n">
        <v>0</v>
      </c>
      <c r="AD148" s="5" t="n">
        <v>1</v>
      </c>
      <c r="AE148" s="5" t="n">
        <v>0</v>
      </c>
      <c r="AF148" s="5" t="n">
        <v>1</v>
      </c>
      <c r="AG148" s="5" t="n">
        <v>1</v>
      </c>
      <c r="AH148" s="6" t="n">
        <v>1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21</v>
      </c>
      <c r="F149" s="5" t="n">
        <v>10.1271200180054</v>
      </c>
      <c r="G149" s="5" t="n">
        <v>60</v>
      </c>
      <c r="H149" s="5" t="n">
        <v>11.0797700881958</v>
      </c>
      <c r="I149" s="6" t="n">
        <v>0</v>
      </c>
      <c r="J149" s="5" t="n">
        <v>2.25</v>
      </c>
      <c r="K149" s="6" t="n">
        <v>5.22951507568359</v>
      </c>
      <c r="L149" s="6" t="n">
        <v>57</v>
      </c>
      <c r="M149" s="6" t="n">
        <v>7.28065395355225</v>
      </c>
      <c r="N149" s="5" t="n">
        <v>0</v>
      </c>
      <c r="O149" s="6" t="n">
        <v>0</v>
      </c>
      <c r="P149" s="6" t="n">
        <v>5.87211799621582</v>
      </c>
      <c r="Q149" s="6" t="n">
        <v>3.87357143878937</v>
      </c>
      <c r="R149" s="6" t="n">
        <v>0</v>
      </c>
      <c r="S149" s="5" t="n">
        <v>5.43209266662598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0</v>
      </c>
      <c r="AA149" s="5" t="n">
        <v>1</v>
      </c>
      <c r="AB149" s="5" t="n">
        <v>0</v>
      </c>
      <c r="AC149" s="5" t="n">
        <v>0</v>
      </c>
      <c r="AD149" s="5" t="n">
        <v>1</v>
      </c>
      <c r="AE149" s="5" t="n">
        <v>0</v>
      </c>
      <c r="AF149" s="5" t="n">
        <v>1</v>
      </c>
      <c r="AG149" s="5" t="n">
        <v>1</v>
      </c>
      <c r="AH149" s="6" t="n">
        <v>2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21</v>
      </c>
      <c r="F150" s="5" t="n">
        <v>10.3919897079468</v>
      </c>
      <c r="G150" s="5" t="n">
        <v>64</v>
      </c>
      <c r="H150" s="5" t="n">
        <v>11.2427396774292</v>
      </c>
      <c r="I150" s="6" t="n">
        <v>0</v>
      </c>
      <c r="J150" s="5" t="n">
        <v>2.25</v>
      </c>
      <c r="K150" s="6" t="n">
        <v>5.84688282012939</v>
      </c>
      <c r="L150" s="6" t="n">
        <v>51</v>
      </c>
      <c r="M150" s="6" t="n">
        <v>7.33444499969482</v>
      </c>
      <c r="N150" s="5" t="n">
        <v>0</v>
      </c>
      <c r="O150" s="6" t="n">
        <v>0</v>
      </c>
      <c r="P150" s="6" t="n">
        <v>5.88053321838379</v>
      </c>
      <c r="Q150" s="6" t="n">
        <v>3.87357143878937</v>
      </c>
      <c r="R150" s="6" t="n">
        <v>0</v>
      </c>
      <c r="S150" s="5" t="n">
        <v>5.43209266662598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0</v>
      </c>
      <c r="AA150" s="5" t="n">
        <v>1</v>
      </c>
      <c r="AB150" s="5" t="n">
        <v>0</v>
      </c>
      <c r="AC150" s="5" t="n">
        <v>0</v>
      </c>
      <c r="AD150" s="5" t="n">
        <v>1</v>
      </c>
      <c r="AE150" s="5" t="n">
        <v>0</v>
      </c>
      <c r="AF150" s="5" t="n">
        <v>1</v>
      </c>
      <c r="AG150" s="5" t="n">
        <v>1</v>
      </c>
      <c r="AH150" s="6" t="n">
        <v>3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23</v>
      </c>
      <c r="F151" s="5" t="n">
        <v>10.3568000793457</v>
      </c>
      <c r="G151" s="5" t="n">
        <v>64</v>
      </c>
      <c r="H151" s="5" t="n">
        <v>11.2517004013062</v>
      </c>
      <c r="I151" s="6" t="n">
        <v>0</v>
      </c>
      <c r="J151" s="5" t="n">
        <v>2.25</v>
      </c>
      <c r="K151" s="6" t="n">
        <v>5.96265316009522</v>
      </c>
      <c r="L151" s="6" t="n">
        <v>53</v>
      </c>
      <c r="M151" s="6" t="n">
        <v>7.31359100341797</v>
      </c>
      <c r="N151" s="5" t="n">
        <v>1</v>
      </c>
      <c r="O151" s="6" t="n">
        <v>0</v>
      </c>
      <c r="P151" s="6" t="n">
        <v>5.92425584793091</v>
      </c>
      <c r="Q151" s="6" t="n">
        <v>3.87357143878937</v>
      </c>
      <c r="R151" s="6" t="n">
        <v>0</v>
      </c>
      <c r="S151" s="5" t="n">
        <v>5.43209266662598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0</v>
      </c>
      <c r="AA151" s="5" t="n">
        <v>1</v>
      </c>
      <c r="AB151" s="5" t="n">
        <v>0</v>
      </c>
      <c r="AC151" s="5" t="n">
        <v>0</v>
      </c>
      <c r="AD151" s="5" t="n">
        <v>1</v>
      </c>
      <c r="AE151" s="5" t="n">
        <v>0</v>
      </c>
      <c r="AF151" s="5" t="n">
        <v>1</v>
      </c>
      <c r="AG151" s="5" t="n">
        <v>1</v>
      </c>
      <c r="AH151" s="6" t="n">
        <v>1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23</v>
      </c>
      <c r="F152" s="5" t="n">
        <v>9.47900390625</v>
      </c>
      <c r="G152" s="5" t="n">
        <v>63</v>
      </c>
      <c r="H152" s="5" t="n">
        <v>10.979229927063</v>
      </c>
      <c r="I152" s="6" t="n">
        <v>0</v>
      </c>
      <c r="J152" s="5" t="n">
        <v>2.25</v>
      </c>
      <c r="K152" s="6" t="n">
        <v>5.9033408164978</v>
      </c>
      <c r="L152" s="6" t="n">
        <v>54</v>
      </c>
      <c r="M152" s="6" t="n">
        <v>7.35781002044678</v>
      </c>
      <c r="N152" s="5" t="n">
        <v>0</v>
      </c>
      <c r="O152" s="6" t="n">
        <v>0</v>
      </c>
      <c r="P152" s="6" t="n">
        <v>5.95064306259155</v>
      </c>
      <c r="Q152" s="6" t="n">
        <v>3.87357143878937</v>
      </c>
      <c r="R152" s="6" t="n">
        <v>0</v>
      </c>
      <c r="S152" s="5" t="n">
        <v>5.43209266662598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0</v>
      </c>
      <c r="AA152" s="5" t="n">
        <v>1</v>
      </c>
      <c r="AB152" s="5" t="n">
        <v>0</v>
      </c>
      <c r="AC152" s="5" t="n">
        <v>0</v>
      </c>
      <c r="AD152" s="5" t="n">
        <v>1</v>
      </c>
      <c r="AE152" s="5" t="n">
        <v>0</v>
      </c>
      <c r="AF152" s="5" t="n">
        <v>1</v>
      </c>
      <c r="AG152" s="5" t="n">
        <v>1</v>
      </c>
      <c r="AH152" s="6" t="n">
        <v>2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26</v>
      </c>
      <c r="F153" s="5" t="n">
        <v>9.64346122741699</v>
      </c>
      <c r="G153" s="5" t="n">
        <v>65</v>
      </c>
      <c r="H153" s="5" t="n">
        <v>11.0814599990845</v>
      </c>
      <c r="I153" s="6" t="n">
        <v>0</v>
      </c>
      <c r="J153" s="5" t="n">
        <v>2.25</v>
      </c>
      <c r="K153" s="6" t="n">
        <v>6.18492221832275</v>
      </c>
      <c r="L153" s="6" t="n">
        <v>57</v>
      </c>
      <c r="M153" s="6" t="n">
        <v>7.40685701370239</v>
      </c>
      <c r="N153" s="5" t="n">
        <v>1</v>
      </c>
      <c r="O153" s="6" t="n">
        <v>0</v>
      </c>
      <c r="P153" s="6" t="n">
        <v>5.9839358329773</v>
      </c>
      <c r="Q153" s="6" t="n">
        <v>3.87357143878937</v>
      </c>
      <c r="R153" s="6" t="n">
        <v>0</v>
      </c>
      <c r="S153" s="5" t="n">
        <v>5.43209266662598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0</v>
      </c>
      <c r="AA153" s="5" t="n">
        <v>1</v>
      </c>
      <c r="AB153" s="5" t="n">
        <v>0</v>
      </c>
      <c r="AC153" s="5" t="n">
        <v>0</v>
      </c>
      <c r="AD153" s="5" t="n">
        <v>1</v>
      </c>
      <c r="AE153" s="5" t="n">
        <v>0</v>
      </c>
      <c r="AF153" s="5" t="n">
        <v>1</v>
      </c>
      <c r="AG153" s="5" t="n">
        <v>1</v>
      </c>
      <c r="AH153" s="6" t="n">
        <v>1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31</v>
      </c>
      <c r="F154" s="5" t="n">
        <v>10.8441600799561</v>
      </c>
      <c r="G154" s="5" t="n">
        <v>71</v>
      </c>
      <c r="H154" s="5" t="n">
        <v>11.4755001068115</v>
      </c>
      <c r="I154" s="6" t="n">
        <v>0</v>
      </c>
      <c r="J154" s="5" t="n">
        <v>2.25</v>
      </c>
      <c r="K154" s="6" t="n">
        <v>6.11838150024414</v>
      </c>
      <c r="L154" s="6" t="n">
        <v>55</v>
      </c>
      <c r="M154" s="6" t="n">
        <v>7.62638902664185</v>
      </c>
      <c r="N154" s="5" t="n">
        <v>1</v>
      </c>
      <c r="O154" s="6" t="n">
        <v>0</v>
      </c>
      <c r="P154" s="6" t="n">
        <v>6.04025506973267</v>
      </c>
      <c r="Q154" s="6" t="n">
        <v>3.87357143878937</v>
      </c>
      <c r="R154" s="6" t="n">
        <v>0</v>
      </c>
      <c r="S154" s="5" t="n">
        <v>5.43209266662598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0</v>
      </c>
      <c r="AA154" s="5" t="n">
        <v>1</v>
      </c>
      <c r="AB154" s="5" t="n">
        <v>0</v>
      </c>
      <c r="AC154" s="5" t="n">
        <v>0</v>
      </c>
      <c r="AD154" s="5" t="n">
        <v>1</v>
      </c>
      <c r="AE154" s="5" t="n">
        <v>0</v>
      </c>
      <c r="AF154" s="5" t="n">
        <v>1</v>
      </c>
      <c r="AG154" s="5" t="n">
        <v>1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4</v>
      </c>
      <c r="F155" s="5" t="n">
        <v>7.15365505218506</v>
      </c>
      <c r="G155" s="5" t="n">
        <v>40</v>
      </c>
      <c r="H155" s="5" t="n">
        <v>10.6714000701904</v>
      </c>
      <c r="I155" s="6" t="n">
        <v>0</v>
      </c>
      <c r="J155" s="5" t="n">
        <v>10</v>
      </c>
      <c r="K155" s="6" t="n">
        <v>5.74680519104004</v>
      </c>
      <c r="L155" s="6" t="n">
        <v>51</v>
      </c>
      <c r="M155" s="6" t="n">
        <v>6.78552389144898</v>
      </c>
      <c r="N155" s="5" t="n">
        <v>0</v>
      </c>
      <c r="O155" s="6" t="n">
        <v>0</v>
      </c>
      <c r="P155" s="6" t="n">
        <v>5.81114101409912</v>
      </c>
      <c r="Q155" s="6" t="n">
        <v>3.87357143878937</v>
      </c>
      <c r="R155" s="6" t="n">
        <v>0</v>
      </c>
      <c r="S155" s="5" t="n">
        <v>5.43209266662598</v>
      </c>
      <c r="T155" s="5" t="n">
        <v>0</v>
      </c>
      <c r="U155" s="5" t="n">
        <v>1</v>
      </c>
      <c r="V155" s="5" t="n">
        <v>1</v>
      </c>
      <c r="W155" s="5" t="n">
        <v>1</v>
      </c>
      <c r="X155" s="5" t="n">
        <v>0</v>
      </c>
      <c r="Y155" s="5" t="n">
        <v>0</v>
      </c>
      <c r="Z155" s="5" t="n">
        <v>0</v>
      </c>
      <c r="AA155" s="5" t="n">
        <v>1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1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4</v>
      </c>
      <c r="F156" s="5" t="n">
        <v>7.16068887710571</v>
      </c>
      <c r="G156" s="5" t="n">
        <v>41</v>
      </c>
      <c r="H156" s="5" t="n">
        <v>10.6068801879883</v>
      </c>
      <c r="I156" s="6" t="n">
        <v>0</v>
      </c>
      <c r="J156" s="5" t="n">
        <v>10</v>
      </c>
      <c r="K156" s="6" t="n">
        <v>5.76921272277832</v>
      </c>
      <c r="L156" s="6" t="n">
        <v>53</v>
      </c>
      <c r="M156" s="6" t="n">
        <v>7.01764106750488</v>
      </c>
      <c r="N156" s="5" t="n">
        <v>0</v>
      </c>
      <c r="O156" s="6" t="n">
        <v>0</v>
      </c>
      <c r="P156" s="6" t="n">
        <v>5.80211782455444</v>
      </c>
      <c r="Q156" s="6" t="n">
        <v>3.87357143878937</v>
      </c>
      <c r="R156" s="6" t="n">
        <v>0</v>
      </c>
      <c r="S156" s="5" t="n">
        <v>5.43209266662598</v>
      </c>
      <c r="T156" s="5" t="n">
        <v>0</v>
      </c>
      <c r="U156" s="5" t="n">
        <v>1</v>
      </c>
      <c r="V156" s="5" t="n">
        <v>1</v>
      </c>
      <c r="W156" s="5" t="n">
        <v>1</v>
      </c>
      <c r="X156" s="5" t="n">
        <v>0</v>
      </c>
      <c r="Y156" s="5" t="n">
        <v>0</v>
      </c>
      <c r="Z156" s="5" t="n">
        <v>0</v>
      </c>
      <c r="AA156" s="5" t="n">
        <v>1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1</v>
      </c>
      <c r="AG156" s="5" t="n">
        <v>0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4</v>
      </c>
      <c r="F157" s="5" t="n">
        <v>7.2474570274353</v>
      </c>
      <c r="G157" s="5" t="n">
        <v>42</v>
      </c>
      <c r="H157" s="5" t="n">
        <v>10.6361303329468</v>
      </c>
      <c r="I157" s="6" t="n">
        <v>0</v>
      </c>
      <c r="J157" s="5" t="n">
        <v>10</v>
      </c>
      <c r="K157" s="6" t="n">
        <v>5.52268409729004</v>
      </c>
      <c r="L157" s="6" t="n">
        <v>54</v>
      </c>
      <c r="M157" s="6" t="n">
        <v>7.06324005126953</v>
      </c>
      <c r="N157" s="5" t="n">
        <v>0</v>
      </c>
      <c r="O157" s="6" t="n">
        <v>0</v>
      </c>
      <c r="P157" s="6" t="n">
        <v>5.81711101531982</v>
      </c>
      <c r="Q157" s="6" t="n">
        <v>3.87357143878937</v>
      </c>
      <c r="R157" s="6" t="n">
        <v>0</v>
      </c>
      <c r="S157" s="5" t="n">
        <v>5.43209266662598</v>
      </c>
      <c r="T157" s="5" t="n">
        <v>0</v>
      </c>
      <c r="U157" s="5" t="n">
        <v>1</v>
      </c>
      <c r="V157" s="5" t="n">
        <v>1</v>
      </c>
      <c r="W157" s="5" t="n">
        <v>1</v>
      </c>
      <c r="X157" s="5" t="n">
        <v>0</v>
      </c>
      <c r="Y157" s="5" t="n">
        <v>0</v>
      </c>
      <c r="Z157" s="5" t="n">
        <v>0</v>
      </c>
      <c r="AA157" s="5" t="n">
        <v>1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1</v>
      </c>
      <c r="AG157" s="5" t="n">
        <v>0</v>
      </c>
      <c r="AH157" s="6" t="n">
        <v>4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4</v>
      </c>
      <c r="F158" s="5" t="n">
        <v>7.50836277008057</v>
      </c>
      <c r="G158" s="5" t="n">
        <v>45</v>
      </c>
      <c r="H158" s="5" t="n">
        <v>10.7961797714233</v>
      </c>
      <c r="I158" s="6" t="n">
        <v>0</v>
      </c>
      <c r="J158" s="5" t="n">
        <v>10</v>
      </c>
      <c r="K158" s="6" t="n">
        <v>5.71062421798706</v>
      </c>
      <c r="L158" s="6" t="n">
        <v>53</v>
      </c>
      <c r="M158" s="6" t="n">
        <v>7.11533212661743</v>
      </c>
      <c r="N158" s="5" t="n">
        <v>0</v>
      </c>
      <c r="O158" s="6" t="n">
        <v>0</v>
      </c>
      <c r="P158" s="6" t="n">
        <v>5.86646795272827</v>
      </c>
      <c r="Q158" s="6" t="n">
        <v>3.87357143878937</v>
      </c>
      <c r="R158" s="6" t="n">
        <v>0</v>
      </c>
      <c r="S158" s="5" t="n">
        <v>5.43209266662598</v>
      </c>
      <c r="T158" s="5" t="n">
        <v>0</v>
      </c>
      <c r="U158" s="5" t="n">
        <v>1</v>
      </c>
      <c r="V158" s="5" t="n">
        <v>1</v>
      </c>
      <c r="W158" s="5" t="n">
        <v>1</v>
      </c>
      <c r="X158" s="5" t="n">
        <v>0</v>
      </c>
      <c r="Y158" s="5" t="n">
        <v>0</v>
      </c>
      <c r="Z158" s="5" t="n">
        <v>0</v>
      </c>
      <c r="AA158" s="5" t="n">
        <v>1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1</v>
      </c>
      <c r="AG158" s="5" t="n">
        <v>0</v>
      </c>
      <c r="AH158" s="6" t="n">
        <v>5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4</v>
      </c>
      <c r="F159" s="5" t="n">
        <v>7.34050416946411</v>
      </c>
      <c r="G159" s="5" t="n">
        <v>46</v>
      </c>
      <c r="H159" s="5" t="n">
        <v>10.9617004394531</v>
      </c>
      <c r="I159" s="6" t="n">
        <v>0</v>
      </c>
      <c r="J159" s="5" t="n">
        <v>10</v>
      </c>
      <c r="K159" s="6" t="n">
        <v>5.22951507568359</v>
      </c>
      <c r="L159" s="6" t="n">
        <v>57</v>
      </c>
      <c r="M159" s="6" t="n">
        <v>7.28065395355225</v>
      </c>
      <c r="N159" s="5" t="n">
        <v>0</v>
      </c>
      <c r="O159" s="6" t="n">
        <v>0</v>
      </c>
      <c r="P159" s="6" t="n">
        <v>5.87211799621582</v>
      </c>
      <c r="Q159" s="6" t="n">
        <v>3.87357143878937</v>
      </c>
      <c r="R159" s="6" t="n">
        <v>0</v>
      </c>
      <c r="S159" s="5" t="n">
        <v>5.43209266662598</v>
      </c>
      <c r="T159" s="5" t="n">
        <v>0</v>
      </c>
      <c r="U159" s="5" t="n">
        <v>1</v>
      </c>
      <c r="V159" s="5" t="n">
        <v>1</v>
      </c>
      <c r="W159" s="5" t="n">
        <v>1</v>
      </c>
      <c r="X159" s="5" t="n">
        <v>0</v>
      </c>
      <c r="Y159" s="5" t="n">
        <v>0</v>
      </c>
      <c r="Z159" s="5" t="n">
        <v>0</v>
      </c>
      <c r="AA159" s="5" t="n">
        <v>1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1</v>
      </c>
      <c r="AG159" s="5" t="n">
        <v>0</v>
      </c>
      <c r="AH159" s="6" t="n">
        <v>6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4</v>
      </c>
      <c r="F160" s="5" t="n">
        <v>7.48724603652954</v>
      </c>
      <c r="G160" s="5" t="n">
        <v>47</v>
      </c>
      <c r="H160" s="5" t="n">
        <v>11.0109701156616</v>
      </c>
      <c r="I160" s="6" t="n">
        <v>0</v>
      </c>
      <c r="J160" s="5" t="n">
        <v>10</v>
      </c>
      <c r="K160" s="6" t="n">
        <v>5.84688282012939</v>
      </c>
      <c r="L160" s="6" t="n">
        <v>51</v>
      </c>
      <c r="M160" s="6" t="n">
        <v>7.33444499969482</v>
      </c>
      <c r="N160" s="5" t="n">
        <v>0</v>
      </c>
      <c r="O160" s="6" t="n">
        <v>0</v>
      </c>
      <c r="P160" s="6" t="n">
        <v>5.88053321838379</v>
      </c>
      <c r="Q160" s="6" t="n">
        <v>3.87357143878937</v>
      </c>
      <c r="R160" s="6" t="n">
        <v>0</v>
      </c>
      <c r="S160" s="5" t="n">
        <v>5.43209266662598</v>
      </c>
      <c r="T160" s="5" t="n">
        <v>0</v>
      </c>
      <c r="U160" s="5" t="n">
        <v>1</v>
      </c>
      <c r="V160" s="5" t="n">
        <v>1</v>
      </c>
      <c r="W160" s="5" t="n">
        <v>1</v>
      </c>
      <c r="X160" s="5" t="n">
        <v>0</v>
      </c>
      <c r="Y160" s="5" t="n">
        <v>0</v>
      </c>
      <c r="Z160" s="5" t="n">
        <v>0</v>
      </c>
      <c r="AA160" s="5" t="n">
        <v>1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1</v>
      </c>
      <c r="AG160" s="5" t="n">
        <v>0</v>
      </c>
      <c r="AH160" s="6" t="n">
        <v>7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4</v>
      </c>
      <c r="F161" s="5" t="n">
        <v>7.28372478485107</v>
      </c>
      <c r="G161" s="5" t="n">
        <v>47</v>
      </c>
      <c r="H161" s="5" t="n">
        <v>11.0474500656128</v>
      </c>
      <c r="I161" s="6" t="n">
        <v>0</v>
      </c>
      <c r="J161" s="5" t="n">
        <v>10</v>
      </c>
      <c r="K161" s="6" t="n">
        <v>5.96265316009522</v>
      </c>
      <c r="L161" s="6" t="n">
        <v>53</v>
      </c>
      <c r="M161" s="6" t="n">
        <v>7.31359100341797</v>
      </c>
      <c r="N161" s="5" t="n">
        <v>0</v>
      </c>
      <c r="O161" s="6" t="n">
        <v>0</v>
      </c>
      <c r="P161" s="6" t="n">
        <v>5.92425584793091</v>
      </c>
      <c r="Q161" s="6" t="n">
        <v>3.87357143878937</v>
      </c>
      <c r="R161" s="6" t="n">
        <v>0</v>
      </c>
      <c r="S161" s="5" t="n">
        <v>5.43209266662598</v>
      </c>
      <c r="T161" s="5" t="n">
        <v>0</v>
      </c>
      <c r="U161" s="5" t="n">
        <v>1</v>
      </c>
      <c r="V161" s="5" t="n">
        <v>1</v>
      </c>
      <c r="W161" s="5" t="n">
        <v>1</v>
      </c>
      <c r="X161" s="5" t="n">
        <v>0</v>
      </c>
      <c r="Y161" s="5" t="n">
        <v>0</v>
      </c>
      <c r="Z161" s="5" t="n">
        <v>0</v>
      </c>
      <c r="AA161" s="5" t="n">
        <v>1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1</v>
      </c>
      <c r="AG161" s="5" t="n">
        <v>0</v>
      </c>
      <c r="AH161" s="6" t="n">
        <v>8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4</v>
      </c>
      <c r="F162" s="5" t="n">
        <v>6.95269584655762</v>
      </c>
      <c r="G162" s="5" t="n">
        <v>49</v>
      </c>
      <c r="H162" s="5" t="n">
        <v>11.1878900527954</v>
      </c>
      <c r="I162" s="6" t="n">
        <v>0</v>
      </c>
      <c r="J162" s="5" t="n">
        <v>10</v>
      </c>
      <c r="K162" s="6" t="n">
        <v>5.9033408164978</v>
      </c>
      <c r="L162" s="6" t="n">
        <v>54</v>
      </c>
      <c r="M162" s="6" t="n">
        <v>7.35781002044678</v>
      </c>
      <c r="N162" s="5" t="n">
        <v>0</v>
      </c>
      <c r="O162" s="6" t="n">
        <v>0</v>
      </c>
      <c r="P162" s="6" t="n">
        <v>5.95064306259155</v>
      </c>
      <c r="Q162" s="6" t="n">
        <v>3.87357143878937</v>
      </c>
      <c r="R162" s="6" t="n">
        <v>0</v>
      </c>
      <c r="S162" s="5" t="n">
        <v>5.43209266662598</v>
      </c>
      <c r="T162" s="5" t="n">
        <v>0</v>
      </c>
      <c r="U162" s="5" t="n">
        <v>1</v>
      </c>
      <c r="V162" s="5" t="n">
        <v>1</v>
      </c>
      <c r="W162" s="5" t="n">
        <v>1</v>
      </c>
      <c r="X162" s="5" t="n">
        <v>0</v>
      </c>
      <c r="Y162" s="5" t="n">
        <v>0</v>
      </c>
      <c r="Z162" s="5" t="n">
        <v>0</v>
      </c>
      <c r="AA162" s="5" t="n">
        <v>1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1</v>
      </c>
      <c r="AG162" s="5" t="n">
        <v>0</v>
      </c>
      <c r="AH162" s="6" t="n">
        <v>9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4</v>
      </c>
      <c r="F163" s="5" t="n">
        <v>7.03729820251465</v>
      </c>
      <c r="G163" s="5" t="n">
        <v>50</v>
      </c>
      <c r="H163" s="5" t="n">
        <v>11.1066102981567</v>
      </c>
      <c r="I163" s="6" t="n">
        <v>0</v>
      </c>
      <c r="J163" s="5" t="n">
        <v>10</v>
      </c>
      <c r="K163" s="6" t="n">
        <v>6.18492221832275</v>
      </c>
      <c r="L163" s="6" t="n">
        <v>57</v>
      </c>
      <c r="M163" s="6" t="n">
        <v>7.40685701370239</v>
      </c>
      <c r="N163" s="5" t="n">
        <v>0</v>
      </c>
      <c r="O163" s="6" t="n">
        <v>0</v>
      </c>
      <c r="P163" s="6" t="n">
        <v>5.9839358329773</v>
      </c>
      <c r="Q163" s="6" t="n">
        <v>3.87357143878937</v>
      </c>
      <c r="R163" s="6" t="n">
        <v>0</v>
      </c>
      <c r="S163" s="5" t="n">
        <v>5.43209266662598</v>
      </c>
      <c r="T163" s="5" t="n">
        <v>0</v>
      </c>
      <c r="U163" s="5" t="n">
        <v>1</v>
      </c>
      <c r="V163" s="5" t="n">
        <v>1</v>
      </c>
      <c r="W163" s="5" t="n">
        <v>1</v>
      </c>
      <c r="X163" s="5" t="n">
        <v>0</v>
      </c>
      <c r="Y163" s="5" t="n">
        <v>0</v>
      </c>
      <c r="Z163" s="5" t="n">
        <v>0</v>
      </c>
      <c r="AA163" s="5" t="n">
        <v>1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1</v>
      </c>
      <c r="AG163" s="5" t="n">
        <v>0</v>
      </c>
      <c r="AH163" s="6" t="n">
        <v>10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4</v>
      </c>
      <c r="F164" s="5" t="n">
        <v>6.92433786392212</v>
      </c>
      <c r="G164" s="5" t="n">
        <v>49</v>
      </c>
      <c r="H164" s="5" t="n">
        <v>11.0579795837402</v>
      </c>
      <c r="I164" s="6" t="n">
        <v>0</v>
      </c>
      <c r="J164" s="5" t="n">
        <v>10</v>
      </c>
      <c r="K164" s="6" t="n">
        <v>6.11838150024414</v>
      </c>
      <c r="L164" s="6" t="n">
        <v>55</v>
      </c>
      <c r="M164" s="6" t="n">
        <v>7.62638902664185</v>
      </c>
      <c r="N164" s="5" t="n">
        <v>0</v>
      </c>
      <c r="O164" s="6" t="n">
        <v>0</v>
      </c>
      <c r="P164" s="6" t="n">
        <v>6.04025506973267</v>
      </c>
      <c r="Q164" s="6" t="n">
        <v>3.87357143878937</v>
      </c>
      <c r="R164" s="6" t="n">
        <v>0</v>
      </c>
      <c r="S164" s="5" t="n">
        <v>5.43209266662598</v>
      </c>
      <c r="T164" s="5" t="n">
        <v>0</v>
      </c>
      <c r="U164" s="5" t="n">
        <v>1</v>
      </c>
      <c r="V164" s="5" t="n">
        <v>1</v>
      </c>
      <c r="W164" s="5" t="n">
        <v>1</v>
      </c>
      <c r="X164" s="5" t="n">
        <v>0</v>
      </c>
      <c r="Y164" s="5" t="n">
        <v>0</v>
      </c>
      <c r="Z164" s="5" t="n">
        <v>0</v>
      </c>
      <c r="AA164" s="5" t="n">
        <v>1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1</v>
      </c>
      <c r="AG164" s="5" t="n">
        <v>0</v>
      </c>
      <c r="AH164" s="6" t="n">
        <v>11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0</v>
      </c>
      <c r="F165" s="5" t="n">
        <v>0</v>
      </c>
      <c r="G165" s="5" t="n">
        <v>9</v>
      </c>
      <c r="H165" s="5" t="n">
        <v>10.0943202972412</v>
      </c>
      <c r="I165" s="6" t="n">
        <v>0</v>
      </c>
      <c r="J165" s="5" t="n">
        <v>8</v>
      </c>
      <c r="K165" s="6" t="n">
        <v>5.74680519104004</v>
      </c>
      <c r="L165" s="6" t="n">
        <v>51</v>
      </c>
      <c r="M165" s="6" t="n">
        <v>6.78552389144898</v>
      </c>
      <c r="N165" s="5" t="n">
        <v>0</v>
      </c>
      <c r="O165" s="6" t="n">
        <v>0</v>
      </c>
      <c r="P165" s="6" t="n">
        <v>5.81114101409912</v>
      </c>
      <c r="Q165" s="6" t="n">
        <v>3.87357143878937</v>
      </c>
      <c r="R165" s="6" t="n">
        <v>0</v>
      </c>
      <c r="S165" s="5" t="n">
        <v>5.43209266662598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1</v>
      </c>
      <c r="AA165" s="5" t="n">
        <v>1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1</v>
      </c>
      <c r="AG165" s="5" t="n">
        <v>0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0</v>
      </c>
      <c r="F166" s="5" t="n">
        <v>0</v>
      </c>
      <c r="G166" s="5" t="n">
        <v>10</v>
      </c>
      <c r="H166" s="5" t="n">
        <v>9.97756481170654</v>
      </c>
      <c r="I166" s="6" t="n">
        <v>0</v>
      </c>
      <c r="J166" s="5" t="n">
        <v>8</v>
      </c>
      <c r="K166" s="6" t="n">
        <v>5.76921272277832</v>
      </c>
      <c r="L166" s="6" t="n">
        <v>53</v>
      </c>
      <c r="M166" s="6" t="n">
        <v>7.01764106750488</v>
      </c>
      <c r="N166" s="5" t="n">
        <v>0</v>
      </c>
      <c r="O166" s="6" t="n">
        <v>0</v>
      </c>
      <c r="P166" s="6" t="n">
        <v>5.80211782455444</v>
      </c>
      <c r="Q166" s="6" t="n">
        <v>3.87357143878937</v>
      </c>
      <c r="R166" s="6" t="n">
        <v>0</v>
      </c>
      <c r="S166" s="5" t="n">
        <v>5.43209266662598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1</v>
      </c>
      <c r="AA166" s="5" t="n">
        <v>1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1</v>
      </c>
      <c r="AG166" s="5" t="n">
        <v>0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0</v>
      </c>
      <c r="F167" s="5" t="n">
        <v>0</v>
      </c>
      <c r="G167" s="5" t="n">
        <v>11</v>
      </c>
      <c r="H167" s="5" t="n">
        <v>9.95003128051758</v>
      </c>
      <c r="I167" s="6" t="n">
        <v>0</v>
      </c>
      <c r="J167" s="5" t="n">
        <v>8</v>
      </c>
      <c r="K167" s="6" t="n">
        <v>5.52268409729004</v>
      </c>
      <c r="L167" s="6" t="n">
        <v>54</v>
      </c>
      <c r="M167" s="6" t="n">
        <v>7.06324005126953</v>
      </c>
      <c r="N167" s="5" t="n">
        <v>0</v>
      </c>
      <c r="O167" s="6" t="n">
        <v>0</v>
      </c>
      <c r="P167" s="6" t="n">
        <v>5.81711101531982</v>
      </c>
      <c r="Q167" s="6" t="n">
        <v>3.87357143878937</v>
      </c>
      <c r="R167" s="6" t="n">
        <v>0</v>
      </c>
      <c r="S167" s="5" t="n">
        <v>5.43209266662598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1</v>
      </c>
      <c r="AA167" s="5" t="n">
        <v>1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1</v>
      </c>
      <c r="AG167" s="5" t="n">
        <v>0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0</v>
      </c>
      <c r="F168" s="5" t="n">
        <v>0</v>
      </c>
      <c r="G168" s="5" t="n">
        <v>12</v>
      </c>
      <c r="H168" s="5" t="n">
        <v>10.2920503616333</v>
      </c>
      <c r="I168" s="6" t="n">
        <v>0</v>
      </c>
      <c r="J168" s="5" t="n">
        <v>8</v>
      </c>
      <c r="K168" s="6" t="n">
        <v>5.71062421798706</v>
      </c>
      <c r="L168" s="6" t="n">
        <v>53</v>
      </c>
      <c r="M168" s="6" t="n">
        <v>7.11533212661743</v>
      </c>
      <c r="N168" s="5" t="n">
        <v>0</v>
      </c>
      <c r="O168" s="6" t="n">
        <v>0</v>
      </c>
      <c r="P168" s="6" t="n">
        <v>5.86646795272827</v>
      </c>
      <c r="Q168" s="6" t="n">
        <v>3.87357143878937</v>
      </c>
      <c r="R168" s="6" t="n">
        <v>0</v>
      </c>
      <c r="S168" s="5" t="n">
        <v>5.43209266662598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1</v>
      </c>
      <c r="AA168" s="5" t="n">
        <v>1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1</v>
      </c>
      <c r="AG168" s="5" t="n">
        <v>0</v>
      </c>
      <c r="AH168" s="6" t="n">
        <v>5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0</v>
      </c>
      <c r="F169" s="5" t="n">
        <v>0</v>
      </c>
      <c r="G169" s="5" t="n">
        <v>11</v>
      </c>
      <c r="H169" s="5" t="n">
        <v>10.4773797988892</v>
      </c>
      <c r="I169" s="6" t="n">
        <v>0</v>
      </c>
      <c r="J169" s="5" t="n">
        <v>8</v>
      </c>
      <c r="K169" s="6" t="n">
        <v>5.22951507568359</v>
      </c>
      <c r="L169" s="6" t="n">
        <v>57</v>
      </c>
      <c r="M169" s="6" t="n">
        <v>7.28065395355225</v>
      </c>
      <c r="N169" s="5" t="n">
        <v>0</v>
      </c>
      <c r="O169" s="6" t="n">
        <v>0</v>
      </c>
      <c r="P169" s="6" t="n">
        <v>5.87211799621582</v>
      </c>
      <c r="Q169" s="6" t="n">
        <v>3.87357143878937</v>
      </c>
      <c r="R169" s="6" t="n">
        <v>0</v>
      </c>
      <c r="S169" s="5" t="n">
        <v>5.43209266662598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1</v>
      </c>
      <c r="AA169" s="5" t="n">
        <v>1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1</v>
      </c>
      <c r="AG169" s="5" t="n">
        <v>0</v>
      </c>
      <c r="AH169" s="6" t="n">
        <v>6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0</v>
      </c>
      <c r="F170" s="5" t="n">
        <v>0</v>
      </c>
      <c r="G170" s="5" t="n">
        <v>12</v>
      </c>
      <c r="H170" s="5" t="n">
        <v>10.3361501693726</v>
      </c>
      <c r="I170" s="6" t="n">
        <v>0</v>
      </c>
      <c r="J170" s="5" t="n">
        <v>8</v>
      </c>
      <c r="K170" s="6" t="n">
        <v>5.84688282012939</v>
      </c>
      <c r="L170" s="6" t="n">
        <v>51</v>
      </c>
      <c r="M170" s="6" t="n">
        <v>7.33444499969482</v>
      </c>
      <c r="N170" s="5" t="n">
        <v>0</v>
      </c>
      <c r="O170" s="6" t="n">
        <v>0</v>
      </c>
      <c r="P170" s="6" t="n">
        <v>5.88053321838379</v>
      </c>
      <c r="Q170" s="6" t="n">
        <v>3.87357143878937</v>
      </c>
      <c r="R170" s="6" t="n">
        <v>0</v>
      </c>
      <c r="S170" s="5" t="n">
        <v>5.43209266662598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1</v>
      </c>
      <c r="AA170" s="5" t="n">
        <v>1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1</v>
      </c>
      <c r="AG170" s="5" t="n">
        <v>0</v>
      </c>
      <c r="AH170" s="6" t="n">
        <v>7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0</v>
      </c>
      <c r="F171" s="5" t="n">
        <v>0</v>
      </c>
      <c r="G171" s="5" t="n">
        <v>12</v>
      </c>
      <c r="H171" s="5" t="n">
        <v>10.1429595947266</v>
      </c>
      <c r="I171" s="6" t="n">
        <v>0</v>
      </c>
      <c r="J171" s="5" t="n">
        <v>8</v>
      </c>
      <c r="K171" s="6" t="n">
        <v>5.96265316009522</v>
      </c>
      <c r="L171" s="6" t="n">
        <v>53</v>
      </c>
      <c r="M171" s="6" t="n">
        <v>7.31359100341797</v>
      </c>
      <c r="N171" s="5" t="n">
        <v>0</v>
      </c>
      <c r="O171" s="6" t="n">
        <v>0</v>
      </c>
      <c r="P171" s="6" t="n">
        <v>5.92425584793091</v>
      </c>
      <c r="Q171" s="6" t="n">
        <v>3.87357143878937</v>
      </c>
      <c r="R171" s="6" t="n">
        <v>0</v>
      </c>
      <c r="S171" s="5" t="n">
        <v>5.43209266662598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1</v>
      </c>
      <c r="AA171" s="5" t="n">
        <v>1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1</v>
      </c>
      <c r="AG171" s="5" t="n">
        <v>0</v>
      </c>
      <c r="AH171" s="6" t="n">
        <v>8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1</v>
      </c>
      <c r="E172" s="5" t="n">
        <v>0</v>
      </c>
      <c r="F172" s="5" t="n">
        <v>0</v>
      </c>
      <c r="G172" s="5" t="n">
        <v>11</v>
      </c>
      <c r="H172" s="5" t="n">
        <v>10.3634595870972</v>
      </c>
      <c r="I172" s="6" t="n">
        <v>0</v>
      </c>
      <c r="J172" s="5" t="n">
        <v>8</v>
      </c>
      <c r="K172" s="6" t="n">
        <v>5.9033408164978</v>
      </c>
      <c r="L172" s="6" t="n">
        <v>54</v>
      </c>
      <c r="M172" s="6" t="n">
        <v>7.35781002044678</v>
      </c>
      <c r="N172" s="5" t="n">
        <v>0</v>
      </c>
      <c r="O172" s="6" t="n">
        <v>0</v>
      </c>
      <c r="P172" s="6" t="n">
        <v>5.95064306259155</v>
      </c>
      <c r="Q172" s="6" t="n">
        <v>3.87357143878937</v>
      </c>
      <c r="R172" s="6" t="n">
        <v>1</v>
      </c>
      <c r="S172" s="5" t="n">
        <v>5.43209266662598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1</v>
      </c>
      <c r="AA172" s="5" t="n">
        <v>1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1</v>
      </c>
      <c r="AG172" s="5" t="n">
        <v>0</v>
      </c>
      <c r="AH172" s="6" t="n">
        <v>9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1</v>
      </c>
      <c r="F173" s="5" t="n">
        <v>-0.743840277194977</v>
      </c>
      <c r="G173" s="5" t="n">
        <v>21</v>
      </c>
      <c r="H173" s="5" t="n">
        <v>10.6948299407959</v>
      </c>
      <c r="I173" s="6" t="n">
        <v>0</v>
      </c>
      <c r="J173" s="5" t="n">
        <v>8</v>
      </c>
      <c r="K173" s="6" t="n">
        <v>6.18492221832275</v>
      </c>
      <c r="L173" s="6" t="n">
        <v>57</v>
      </c>
      <c r="M173" s="6" t="n">
        <v>7.40685701370239</v>
      </c>
      <c r="N173" s="5" t="n">
        <v>1</v>
      </c>
      <c r="O173" s="6" t="n">
        <v>0</v>
      </c>
      <c r="P173" s="6" t="n">
        <v>5.9839358329773</v>
      </c>
      <c r="Q173" s="6" t="n">
        <v>3.87357143878937</v>
      </c>
      <c r="R173" s="6" t="n">
        <v>0</v>
      </c>
      <c r="S173" s="5" t="n">
        <v>5.43209266662598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1</v>
      </c>
      <c r="AA173" s="5" t="n">
        <v>1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1</v>
      </c>
      <c r="AG173" s="5" t="n">
        <v>0</v>
      </c>
      <c r="AH173" s="6" t="n">
        <v>1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0</v>
      </c>
      <c r="F174" s="5" t="n">
        <v>0</v>
      </c>
      <c r="G174" s="5" t="n">
        <v>22</v>
      </c>
      <c r="H174" s="5" t="n">
        <v>10.7533302307129</v>
      </c>
      <c r="I174" s="6" t="n">
        <v>1</v>
      </c>
      <c r="J174" s="5" t="n">
        <v>8</v>
      </c>
      <c r="K174" s="6" t="n">
        <v>6.11838150024414</v>
      </c>
      <c r="L174" s="6" t="n">
        <v>55</v>
      </c>
      <c r="M174" s="6" t="n">
        <v>7.62638902664185</v>
      </c>
      <c r="N174" s="5" t="n">
        <v>0</v>
      </c>
      <c r="O174" s="6" t="n">
        <v>1</v>
      </c>
      <c r="P174" s="6" t="n">
        <v>6.04025506973267</v>
      </c>
      <c r="Q174" s="6" t="n">
        <v>3.87357143878937</v>
      </c>
      <c r="R174" s="6" t="n">
        <v>0</v>
      </c>
      <c r="S174" s="5" t="n">
        <v>5.43209266662598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1</v>
      </c>
      <c r="AA174" s="5" t="n">
        <v>1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1</v>
      </c>
      <c r="AG174" s="5" t="n">
        <v>0</v>
      </c>
      <c r="AH174" s="6" t="n">
        <v>2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3</v>
      </c>
      <c r="F175" s="5" t="n">
        <v>5.1152811050415</v>
      </c>
      <c r="G175" s="5" t="n">
        <v>49</v>
      </c>
      <c r="H175" s="5" t="n">
        <v>9.54430770874023</v>
      </c>
      <c r="I175" s="6" t="n">
        <v>0</v>
      </c>
      <c r="J175" s="5" t="n">
        <v>1.5</v>
      </c>
      <c r="K175" s="6" t="n">
        <v>5.74680519104004</v>
      </c>
      <c r="L175" s="6" t="n">
        <v>51</v>
      </c>
      <c r="M175" s="6" t="n">
        <v>6.78552389144898</v>
      </c>
      <c r="N175" s="5" t="n">
        <v>1</v>
      </c>
      <c r="O175" s="6" t="n">
        <v>0</v>
      </c>
      <c r="P175" s="6" t="n">
        <v>5.81114101409912</v>
      </c>
      <c r="Q175" s="6" t="n">
        <v>3.87357143878937</v>
      </c>
      <c r="R175" s="6" t="n">
        <v>0</v>
      </c>
      <c r="S175" s="5" t="n">
        <v>5.43209266662598</v>
      </c>
      <c r="T175" s="5" t="n">
        <v>1</v>
      </c>
      <c r="U175" s="5" t="n">
        <v>0</v>
      </c>
      <c r="V175" s="5" t="n">
        <v>0</v>
      </c>
      <c r="W175" s="5" t="n">
        <v>0</v>
      </c>
      <c r="X175" s="5" t="n">
        <v>1</v>
      </c>
      <c r="Y175" s="5" t="n">
        <v>1</v>
      </c>
      <c r="Z175" s="5" t="n">
        <v>0</v>
      </c>
      <c r="AA175" s="5" t="n">
        <v>1</v>
      </c>
      <c r="AB175" s="5" t="n">
        <v>1</v>
      </c>
      <c r="AC175" s="5" t="n">
        <v>1</v>
      </c>
      <c r="AD175" s="5" t="n">
        <v>1</v>
      </c>
      <c r="AE175" s="5" t="n">
        <v>0</v>
      </c>
      <c r="AF175" s="5" t="n">
        <v>1</v>
      </c>
      <c r="AG175" s="5" t="n">
        <v>1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4</v>
      </c>
      <c r="F176" s="5" t="n">
        <v>6.20661878585815</v>
      </c>
      <c r="G176" s="5" t="n">
        <v>49</v>
      </c>
      <c r="H176" s="5" t="n">
        <v>9.55459785461426</v>
      </c>
      <c r="I176" s="6" t="n">
        <v>0</v>
      </c>
      <c r="J176" s="5" t="n">
        <v>1.5</v>
      </c>
      <c r="K176" s="6" t="n">
        <v>5.76921272277832</v>
      </c>
      <c r="L176" s="6" t="n">
        <v>53</v>
      </c>
      <c r="M176" s="6" t="n">
        <v>7.01764106750488</v>
      </c>
      <c r="N176" s="5" t="n">
        <v>1</v>
      </c>
      <c r="O176" s="6" t="n">
        <v>0</v>
      </c>
      <c r="P176" s="6" t="n">
        <v>5.80211782455444</v>
      </c>
      <c r="Q176" s="6" t="n">
        <v>3.87357143878937</v>
      </c>
      <c r="R176" s="6" t="n">
        <v>0</v>
      </c>
      <c r="S176" s="5" t="n">
        <v>5.43209266662598</v>
      </c>
      <c r="T176" s="5" t="n">
        <v>1</v>
      </c>
      <c r="U176" s="5" t="n">
        <v>0</v>
      </c>
      <c r="V176" s="5" t="n">
        <v>0</v>
      </c>
      <c r="W176" s="5" t="n">
        <v>0</v>
      </c>
      <c r="X176" s="5" t="n">
        <v>1</v>
      </c>
      <c r="Y176" s="5" t="n">
        <v>1</v>
      </c>
      <c r="Z176" s="5" t="n">
        <v>0</v>
      </c>
      <c r="AA176" s="5" t="n">
        <v>1</v>
      </c>
      <c r="AB176" s="5" t="n">
        <v>1</v>
      </c>
      <c r="AC176" s="5" t="n">
        <v>1</v>
      </c>
      <c r="AD176" s="5" t="n">
        <v>1</v>
      </c>
      <c r="AE176" s="5" t="n">
        <v>0</v>
      </c>
      <c r="AF176" s="5" t="n">
        <v>1</v>
      </c>
      <c r="AG176" s="5" t="n">
        <v>1</v>
      </c>
      <c r="AH176" s="6" t="n">
        <v>1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4</v>
      </c>
      <c r="F177" s="5" t="n">
        <v>6.95613718032837</v>
      </c>
      <c r="G177" s="5" t="n">
        <v>46</v>
      </c>
      <c r="H177" s="5" t="n">
        <v>9.5288610458374</v>
      </c>
      <c r="I177" s="6" t="n">
        <v>0</v>
      </c>
      <c r="J177" s="5" t="n">
        <v>1.5</v>
      </c>
      <c r="K177" s="6" t="n">
        <v>5.52268409729004</v>
      </c>
      <c r="L177" s="6" t="n">
        <v>54</v>
      </c>
      <c r="M177" s="6" t="n">
        <v>7.06324005126953</v>
      </c>
      <c r="N177" s="5" t="n">
        <v>0</v>
      </c>
      <c r="O177" s="6" t="n">
        <v>0</v>
      </c>
      <c r="P177" s="6" t="n">
        <v>5.81711101531982</v>
      </c>
      <c r="Q177" s="6" t="n">
        <v>3.87357143878937</v>
      </c>
      <c r="R177" s="6" t="n">
        <v>0</v>
      </c>
      <c r="S177" s="5" t="n">
        <v>5.43209266662598</v>
      </c>
      <c r="T177" s="5" t="n">
        <v>1</v>
      </c>
      <c r="U177" s="5" t="n">
        <v>0</v>
      </c>
      <c r="V177" s="5" t="n">
        <v>0</v>
      </c>
      <c r="W177" s="5" t="n">
        <v>0</v>
      </c>
      <c r="X177" s="5" t="n">
        <v>1</v>
      </c>
      <c r="Y177" s="5" t="n">
        <v>1</v>
      </c>
      <c r="Z177" s="5" t="n">
        <v>0</v>
      </c>
      <c r="AA177" s="5" t="n">
        <v>1</v>
      </c>
      <c r="AB177" s="5" t="n">
        <v>1</v>
      </c>
      <c r="AC177" s="5" t="n">
        <v>1</v>
      </c>
      <c r="AD177" s="5" t="n">
        <v>1</v>
      </c>
      <c r="AE177" s="5" t="n">
        <v>0</v>
      </c>
      <c r="AF177" s="5" t="n">
        <v>1</v>
      </c>
      <c r="AG177" s="5" t="n">
        <v>1</v>
      </c>
      <c r="AH177" s="6" t="n">
        <v>2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5</v>
      </c>
      <c r="F178" s="5" t="n">
        <v>6.89913702011108</v>
      </c>
      <c r="G178" s="5" t="n">
        <v>47</v>
      </c>
      <c r="H178" s="5" t="n">
        <v>9.44544887542725</v>
      </c>
      <c r="I178" s="6" t="n">
        <v>0</v>
      </c>
      <c r="J178" s="5" t="n">
        <v>1.5</v>
      </c>
      <c r="K178" s="6" t="n">
        <v>5.71062421798706</v>
      </c>
      <c r="L178" s="6" t="n">
        <v>53</v>
      </c>
      <c r="M178" s="6" t="n">
        <v>7.11533212661743</v>
      </c>
      <c r="N178" s="5" t="n">
        <v>1</v>
      </c>
      <c r="O178" s="6" t="n">
        <v>0</v>
      </c>
      <c r="P178" s="6" t="n">
        <v>5.86646795272827</v>
      </c>
      <c r="Q178" s="6" t="n">
        <v>3.87357143878937</v>
      </c>
      <c r="R178" s="6" t="n">
        <v>0</v>
      </c>
      <c r="S178" s="5" t="n">
        <v>5.43209266662598</v>
      </c>
      <c r="T178" s="5" t="n">
        <v>1</v>
      </c>
      <c r="U178" s="5" t="n">
        <v>0</v>
      </c>
      <c r="V178" s="5" t="n">
        <v>0</v>
      </c>
      <c r="W178" s="5" t="n">
        <v>0</v>
      </c>
      <c r="X178" s="5" t="n">
        <v>1</v>
      </c>
      <c r="Y178" s="5" t="n">
        <v>1</v>
      </c>
      <c r="Z178" s="5" t="n">
        <v>0</v>
      </c>
      <c r="AA178" s="5" t="n">
        <v>0</v>
      </c>
      <c r="AB178" s="5" t="n">
        <v>1</v>
      </c>
      <c r="AC178" s="5" t="n">
        <v>1</v>
      </c>
      <c r="AD178" s="5" t="n">
        <v>1</v>
      </c>
      <c r="AE178" s="5" t="n">
        <v>0</v>
      </c>
      <c r="AF178" s="5" t="n">
        <v>1</v>
      </c>
      <c r="AG178" s="5" t="n">
        <v>1</v>
      </c>
      <c r="AH178" s="6" t="n">
        <v>1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5</v>
      </c>
      <c r="F179" s="5" t="n">
        <v>6.60650587081909</v>
      </c>
      <c r="G179" s="5" t="n">
        <v>44</v>
      </c>
      <c r="H179" s="5" t="n">
        <v>9.37246799468994</v>
      </c>
      <c r="I179" s="6" t="n">
        <v>0</v>
      </c>
      <c r="J179" s="5" t="n">
        <v>1.5</v>
      </c>
      <c r="K179" s="6" t="n">
        <v>5.22951507568359</v>
      </c>
      <c r="L179" s="6" t="n">
        <v>57</v>
      </c>
      <c r="M179" s="6" t="n">
        <v>7.28065395355225</v>
      </c>
      <c r="N179" s="5" t="n">
        <v>0</v>
      </c>
      <c r="O179" s="6" t="n">
        <v>0</v>
      </c>
      <c r="P179" s="6" t="n">
        <v>5.87211799621582</v>
      </c>
      <c r="Q179" s="6" t="n">
        <v>3.87357143878937</v>
      </c>
      <c r="R179" s="6" t="n">
        <v>0</v>
      </c>
      <c r="S179" s="5" t="n">
        <v>5.43209266662598</v>
      </c>
      <c r="T179" s="5" t="n">
        <v>1</v>
      </c>
      <c r="U179" s="5" t="n">
        <v>0</v>
      </c>
      <c r="V179" s="5" t="n">
        <v>0</v>
      </c>
      <c r="W179" s="5" t="n">
        <v>0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1</v>
      </c>
      <c r="AC179" s="5" t="n">
        <v>1</v>
      </c>
      <c r="AD179" s="5" t="n">
        <v>1</v>
      </c>
      <c r="AE179" s="5" t="n">
        <v>0</v>
      </c>
      <c r="AF179" s="5" t="n">
        <v>1</v>
      </c>
      <c r="AG179" s="5" t="n">
        <v>1</v>
      </c>
      <c r="AH179" s="6" t="n">
        <v>2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5</v>
      </c>
      <c r="F180" s="5" t="n">
        <v>6.665846824646</v>
      </c>
      <c r="G180" s="5" t="n">
        <v>41</v>
      </c>
      <c r="H180" s="5" t="n">
        <v>9.30728054046631</v>
      </c>
      <c r="I180" s="6" t="n">
        <v>0</v>
      </c>
      <c r="J180" s="5" t="n">
        <v>1.5</v>
      </c>
      <c r="K180" s="6" t="n">
        <v>5.84688282012939</v>
      </c>
      <c r="L180" s="6" t="n">
        <v>51</v>
      </c>
      <c r="M180" s="6" t="n">
        <v>7.33444499969482</v>
      </c>
      <c r="N180" s="5" t="n">
        <v>0</v>
      </c>
      <c r="O180" s="6" t="n">
        <v>0</v>
      </c>
      <c r="P180" s="6" t="n">
        <v>5.88053321838379</v>
      </c>
      <c r="Q180" s="6" t="n">
        <v>3.87357143878937</v>
      </c>
      <c r="R180" s="6" t="n">
        <v>0</v>
      </c>
      <c r="S180" s="5" t="n">
        <v>5.43209266662598</v>
      </c>
      <c r="T180" s="5" t="n">
        <v>1</v>
      </c>
      <c r="U180" s="5" t="n">
        <v>0</v>
      </c>
      <c r="V180" s="5" t="n">
        <v>0</v>
      </c>
      <c r="W180" s="5" t="n">
        <v>0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1</v>
      </c>
      <c r="AC180" s="5" t="n">
        <v>1</v>
      </c>
      <c r="AD180" s="5" t="n">
        <v>1</v>
      </c>
      <c r="AE180" s="5" t="n">
        <v>0</v>
      </c>
      <c r="AF180" s="5" t="n">
        <v>1</v>
      </c>
      <c r="AG180" s="5" t="n">
        <v>1</v>
      </c>
      <c r="AH180" s="6" t="n">
        <v>3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4</v>
      </c>
      <c r="F181" s="5" t="n">
        <v>6.45562791824341</v>
      </c>
      <c r="G181" s="5" t="n">
        <v>41</v>
      </c>
      <c r="H181" s="5" t="n">
        <v>9.14454555511475</v>
      </c>
      <c r="I181" s="6" t="n">
        <v>1</v>
      </c>
      <c r="J181" s="5" t="n">
        <v>1.5</v>
      </c>
      <c r="K181" s="6" t="n">
        <v>5.96265316009522</v>
      </c>
      <c r="L181" s="6" t="n">
        <v>53</v>
      </c>
      <c r="M181" s="6" t="n">
        <v>7.31359100341797</v>
      </c>
      <c r="N181" s="5" t="n">
        <v>0</v>
      </c>
      <c r="O181" s="6" t="n">
        <v>0</v>
      </c>
      <c r="P181" s="6" t="n">
        <v>5.92425584793091</v>
      </c>
      <c r="Q181" s="6" t="n">
        <v>3.87357143878937</v>
      </c>
      <c r="R181" s="6" t="n">
        <v>0</v>
      </c>
      <c r="S181" s="5" t="n">
        <v>5.43209266662598</v>
      </c>
      <c r="T181" s="5" t="n">
        <v>1</v>
      </c>
      <c r="U181" s="5" t="n">
        <v>0</v>
      </c>
      <c r="V181" s="5" t="n">
        <v>0</v>
      </c>
      <c r="W181" s="5" t="n">
        <v>0</v>
      </c>
      <c r="X181" s="5" t="n">
        <v>1</v>
      </c>
      <c r="Y181" s="5" t="n">
        <v>0</v>
      </c>
      <c r="Z181" s="5" t="n">
        <v>0</v>
      </c>
      <c r="AA181" s="5" t="n">
        <v>0</v>
      </c>
      <c r="AB181" s="5" t="n">
        <v>1</v>
      </c>
      <c r="AC181" s="5" t="n">
        <v>1</v>
      </c>
      <c r="AD181" s="5" t="n">
        <v>1</v>
      </c>
      <c r="AE181" s="5" t="n">
        <v>0</v>
      </c>
      <c r="AF181" s="5" t="n">
        <v>1</v>
      </c>
      <c r="AG181" s="5" t="n">
        <v>1</v>
      </c>
      <c r="AH181" s="6" t="n">
        <v>4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4</v>
      </c>
      <c r="F182" s="5" t="n">
        <v>6.2335000038147</v>
      </c>
      <c r="G182" s="5" t="n">
        <v>39</v>
      </c>
      <c r="H182" s="5" t="n">
        <v>9.09723472595215</v>
      </c>
      <c r="I182" s="6" t="n">
        <v>0</v>
      </c>
      <c r="J182" s="5" t="n">
        <v>1.5</v>
      </c>
      <c r="K182" s="6" t="n">
        <v>5.9033408164978</v>
      </c>
      <c r="L182" s="6" t="n">
        <v>54</v>
      </c>
      <c r="M182" s="6" t="n">
        <v>7.35781002044678</v>
      </c>
      <c r="N182" s="5" t="n">
        <v>0</v>
      </c>
      <c r="O182" s="6" t="n">
        <v>0</v>
      </c>
      <c r="P182" s="6" t="n">
        <v>5.95064306259155</v>
      </c>
      <c r="Q182" s="6" t="n">
        <v>3.87357143878937</v>
      </c>
      <c r="R182" s="6" t="n">
        <v>0</v>
      </c>
      <c r="S182" s="5" t="n">
        <v>5.43209266662598</v>
      </c>
      <c r="T182" s="5" t="n">
        <v>1</v>
      </c>
      <c r="U182" s="5" t="n">
        <v>0</v>
      </c>
      <c r="V182" s="5" t="n">
        <v>0</v>
      </c>
      <c r="W182" s="5" t="n">
        <v>0</v>
      </c>
      <c r="X182" s="5" t="n">
        <v>1</v>
      </c>
      <c r="Y182" s="5" t="n">
        <v>0</v>
      </c>
      <c r="Z182" s="5" t="n">
        <v>0</v>
      </c>
      <c r="AA182" s="5" t="n">
        <v>0</v>
      </c>
      <c r="AB182" s="5" t="n">
        <v>1</v>
      </c>
      <c r="AC182" s="5" t="n">
        <v>1</v>
      </c>
      <c r="AD182" s="5" t="n">
        <v>1</v>
      </c>
      <c r="AE182" s="5" t="n">
        <v>0</v>
      </c>
      <c r="AF182" s="5" t="n">
        <v>1</v>
      </c>
      <c r="AG182" s="5" t="n">
        <v>1</v>
      </c>
      <c r="AH182" s="6" t="n">
        <v>5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4</v>
      </c>
      <c r="F183" s="5" t="n">
        <v>6.29406499862671</v>
      </c>
      <c r="G183" s="5" t="n">
        <v>39</v>
      </c>
      <c r="H183" s="5" t="n">
        <v>9.02365589141846</v>
      </c>
      <c r="I183" s="6" t="n">
        <v>0</v>
      </c>
      <c r="J183" s="5" t="n">
        <v>1.5</v>
      </c>
      <c r="K183" s="6" t="n">
        <v>6.18492221832275</v>
      </c>
      <c r="L183" s="6" t="n">
        <v>57</v>
      </c>
      <c r="M183" s="6" t="n">
        <v>7.40685701370239</v>
      </c>
      <c r="N183" s="5" t="n">
        <v>0</v>
      </c>
      <c r="O183" s="6" t="n">
        <v>0</v>
      </c>
      <c r="P183" s="6" t="n">
        <v>5.9839358329773</v>
      </c>
      <c r="Q183" s="6" t="n">
        <v>3.87357143878937</v>
      </c>
      <c r="R183" s="6" t="n">
        <v>0</v>
      </c>
      <c r="S183" s="5" t="n">
        <v>5.43209266662598</v>
      </c>
      <c r="T183" s="5" t="n">
        <v>1</v>
      </c>
      <c r="U183" s="5" t="n">
        <v>0</v>
      </c>
      <c r="V183" s="5" t="n">
        <v>0</v>
      </c>
      <c r="W183" s="5" t="n">
        <v>0</v>
      </c>
      <c r="X183" s="5" t="n">
        <v>1</v>
      </c>
      <c r="Y183" s="5" t="n">
        <v>0</v>
      </c>
      <c r="Z183" s="5" t="n">
        <v>0</v>
      </c>
      <c r="AA183" s="5" t="n">
        <v>0</v>
      </c>
      <c r="AB183" s="5" t="n">
        <v>1</v>
      </c>
      <c r="AC183" s="5" t="n">
        <v>1</v>
      </c>
      <c r="AD183" s="5" t="n">
        <v>1</v>
      </c>
      <c r="AE183" s="5" t="n">
        <v>0</v>
      </c>
      <c r="AF183" s="5" t="n">
        <v>1</v>
      </c>
      <c r="AG183" s="5" t="n">
        <v>1</v>
      </c>
      <c r="AH183" s="6" t="n">
        <v>6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3</v>
      </c>
      <c r="F184" s="5" t="n">
        <v>6.44099807739258</v>
      </c>
      <c r="G184" s="5" t="n">
        <v>38</v>
      </c>
      <c r="H184" s="5" t="n">
        <v>9.10089492797852</v>
      </c>
      <c r="I184" s="6" t="n">
        <v>1</v>
      </c>
      <c r="J184" s="5" t="n">
        <v>1.5</v>
      </c>
      <c r="K184" s="6" t="n">
        <v>6.11838150024414</v>
      </c>
      <c r="L184" s="6" t="n">
        <v>55</v>
      </c>
      <c r="M184" s="6" t="n">
        <v>7.62638902664185</v>
      </c>
      <c r="N184" s="5" t="n">
        <v>0</v>
      </c>
      <c r="O184" s="6" t="n">
        <v>0</v>
      </c>
      <c r="P184" s="6" t="n">
        <v>6.04025506973267</v>
      </c>
      <c r="Q184" s="6" t="n">
        <v>3.87357143878937</v>
      </c>
      <c r="R184" s="6" t="n">
        <v>0</v>
      </c>
      <c r="S184" s="5" t="n">
        <v>5.43209266662598</v>
      </c>
      <c r="T184" s="5" t="n">
        <v>1</v>
      </c>
      <c r="U184" s="5" t="n">
        <v>0</v>
      </c>
      <c r="V184" s="5" t="n">
        <v>0</v>
      </c>
      <c r="W184" s="5" t="n">
        <v>0</v>
      </c>
      <c r="X184" s="5" t="n">
        <v>1</v>
      </c>
      <c r="Y184" s="5" t="n">
        <v>0</v>
      </c>
      <c r="Z184" s="5" t="n">
        <v>0</v>
      </c>
      <c r="AA184" s="5" t="n">
        <v>0</v>
      </c>
      <c r="AB184" s="5" t="n">
        <v>1</v>
      </c>
      <c r="AC184" s="5" t="n">
        <v>1</v>
      </c>
      <c r="AD184" s="5" t="n">
        <v>1</v>
      </c>
      <c r="AE184" s="5" t="n">
        <v>0</v>
      </c>
      <c r="AF184" s="5" t="n">
        <v>1</v>
      </c>
      <c r="AG184" s="5" t="n">
        <v>1</v>
      </c>
      <c r="AH184" s="6" t="n">
        <v>7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1</v>
      </c>
      <c r="F185" s="5" t="n">
        <v>1.05053699016571</v>
      </c>
      <c r="G185" s="5" t="n">
        <v>64</v>
      </c>
      <c r="H185" s="5" t="n">
        <v>12.2014904022217</v>
      </c>
      <c r="I185" s="6" t="n">
        <v>0</v>
      </c>
      <c r="J185" s="5" t="n">
        <v>5</v>
      </c>
      <c r="K185" s="6" t="n">
        <v>5.74680519104004</v>
      </c>
      <c r="L185" s="6" t="n">
        <v>51</v>
      </c>
      <c r="M185" s="6" t="n">
        <v>6.78552389144898</v>
      </c>
      <c r="N185" s="5" t="n">
        <v>1</v>
      </c>
      <c r="O185" s="6" t="n">
        <v>0</v>
      </c>
      <c r="P185" s="6" t="n">
        <v>5.81114101409912</v>
      </c>
      <c r="Q185" s="6" t="n">
        <v>3.87357143878937</v>
      </c>
      <c r="R185" s="6" t="n">
        <v>0</v>
      </c>
      <c r="S185" s="5" t="n">
        <v>5.43209266662598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0</v>
      </c>
      <c r="Z185" s="5" t="n">
        <v>1</v>
      </c>
      <c r="AA185" s="5" t="n">
        <v>1</v>
      </c>
      <c r="AB185" s="5" t="n">
        <v>1</v>
      </c>
      <c r="AC185" s="5" t="n">
        <v>0</v>
      </c>
      <c r="AD185" s="5" t="n">
        <v>1</v>
      </c>
      <c r="AE185" s="5" t="n">
        <v>0</v>
      </c>
      <c r="AF185" s="5" t="n">
        <v>1</v>
      </c>
      <c r="AG185" s="5" t="n">
        <v>0</v>
      </c>
      <c r="AH185" s="6" t="n">
        <v>1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1</v>
      </c>
      <c r="F186" s="5" t="n">
        <v>0.282362908124924</v>
      </c>
      <c r="G186" s="5" t="n">
        <v>65</v>
      </c>
      <c r="H186" s="5" t="n">
        <v>12.1873998641968</v>
      </c>
      <c r="I186" s="6" t="n">
        <v>0</v>
      </c>
      <c r="J186" s="5" t="n">
        <v>5</v>
      </c>
      <c r="K186" s="6" t="n">
        <v>5.76921272277832</v>
      </c>
      <c r="L186" s="6" t="n">
        <v>53</v>
      </c>
      <c r="M186" s="6" t="n">
        <v>7.01764106750488</v>
      </c>
      <c r="N186" s="5" t="n">
        <v>0</v>
      </c>
      <c r="O186" s="6" t="n">
        <v>0</v>
      </c>
      <c r="P186" s="6" t="n">
        <v>5.80211782455444</v>
      </c>
      <c r="Q186" s="6" t="n">
        <v>3.87357143878937</v>
      </c>
      <c r="R186" s="6" t="n">
        <v>0</v>
      </c>
      <c r="S186" s="5" t="n">
        <v>5.43209266662598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0</v>
      </c>
      <c r="Z186" s="5" t="n">
        <v>1</v>
      </c>
      <c r="AA186" s="5" t="n">
        <v>1</v>
      </c>
      <c r="AB186" s="5" t="n">
        <v>1</v>
      </c>
      <c r="AC186" s="5" t="n">
        <v>0</v>
      </c>
      <c r="AD186" s="5" t="n">
        <v>1</v>
      </c>
      <c r="AE186" s="5" t="n">
        <v>0</v>
      </c>
      <c r="AF186" s="5" t="n">
        <v>1</v>
      </c>
      <c r="AG186" s="5" t="n">
        <v>0</v>
      </c>
      <c r="AH186" s="6" t="n">
        <v>2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1</v>
      </c>
      <c r="F187" s="5" t="n">
        <v>0.895263373851776</v>
      </c>
      <c r="G187" s="5" t="n">
        <v>67</v>
      </c>
      <c r="H187" s="5" t="n">
        <v>12.2335195541382</v>
      </c>
      <c r="I187" s="6" t="n">
        <v>0</v>
      </c>
      <c r="J187" s="5" t="n">
        <v>5</v>
      </c>
      <c r="K187" s="6" t="n">
        <v>5.52268409729004</v>
      </c>
      <c r="L187" s="6" t="n">
        <v>54</v>
      </c>
      <c r="M187" s="6" t="n">
        <v>7.06324005126953</v>
      </c>
      <c r="N187" s="5" t="n">
        <v>0</v>
      </c>
      <c r="O187" s="6" t="n">
        <v>0</v>
      </c>
      <c r="P187" s="6" t="n">
        <v>5.81711101531982</v>
      </c>
      <c r="Q187" s="6" t="n">
        <v>3.87357143878937</v>
      </c>
      <c r="R187" s="6" t="n">
        <v>0</v>
      </c>
      <c r="S187" s="5" t="n">
        <v>5.43209266662598</v>
      </c>
      <c r="T187" s="5" t="n">
        <v>1</v>
      </c>
      <c r="U187" s="5" t="n">
        <v>1</v>
      </c>
      <c r="V187" s="5" t="n">
        <v>1</v>
      </c>
      <c r="W187" s="5" t="n">
        <v>0</v>
      </c>
      <c r="X187" s="5" t="n">
        <v>1</v>
      </c>
      <c r="Y187" s="5" t="n">
        <v>0</v>
      </c>
      <c r="Z187" s="5" t="n">
        <v>1</v>
      </c>
      <c r="AA187" s="5" t="n">
        <v>1</v>
      </c>
      <c r="AB187" s="5" t="n">
        <v>1</v>
      </c>
      <c r="AC187" s="5" t="n">
        <v>0</v>
      </c>
      <c r="AD187" s="5" t="n">
        <v>1</v>
      </c>
      <c r="AE187" s="5" t="n">
        <v>0</v>
      </c>
      <c r="AF187" s="5" t="n">
        <v>1</v>
      </c>
      <c r="AG187" s="5" t="n">
        <v>0</v>
      </c>
      <c r="AH187" s="6" t="n">
        <v>3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3</v>
      </c>
      <c r="F188" s="5" t="n">
        <v>8.32502937316895</v>
      </c>
      <c r="G188" s="5" t="n">
        <v>71</v>
      </c>
      <c r="H188" s="5" t="n">
        <v>12.3415603637695</v>
      </c>
      <c r="I188" s="6" t="n">
        <v>0</v>
      </c>
      <c r="J188" s="5" t="n">
        <v>5</v>
      </c>
      <c r="K188" s="6" t="n">
        <v>5.71062421798706</v>
      </c>
      <c r="L188" s="6" t="n">
        <v>53</v>
      </c>
      <c r="M188" s="6" t="n">
        <v>7.11533212661743</v>
      </c>
      <c r="N188" s="5" t="n">
        <v>1</v>
      </c>
      <c r="O188" s="6" t="n">
        <v>0</v>
      </c>
      <c r="P188" s="6" t="n">
        <v>5.86646795272827</v>
      </c>
      <c r="Q188" s="6" t="n">
        <v>3.87357143878937</v>
      </c>
      <c r="R188" s="6" t="n">
        <v>0</v>
      </c>
      <c r="S188" s="5" t="n">
        <v>5.43209266662598</v>
      </c>
      <c r="T188" s="5" t="n">
        <v>1</v>
      </c>
      <c r="U188" s="5" t="n">
        <v>1</v>
      </c>
      <c r="V188" s="5" t="n">
        <v>1</v>
      </c>
      <c r="W188" s="5" t="n">
        <v>0</v>
      </c>
      <c r="X188" s="5" t="n">
        <v>1</v>
      </c>
      <c r="Y188" s="5" t="n">
        <v>0</v>
      </c>
      <c r="Z188" s="5" t="n">
        <v>1</v>
      </c>
      <c r="AA188" s="5" t="n">
        <v>1</v>
      </c>
      <c r="AB188" s="5" t="n">
        <v>1</v>
      </c>
      <c r="AC188" s="5" t="n">
        <v>0</v>
      </c>
      <c r="AD188" s="5" t="n">
        <v>1</v>
      </c>
      <c r="AE188" s="5" t="n">
        <v>0</v>
      </c>
      <c r="AF188" s="5" t="n">
        <v>1</v>
      </c>
      <c r="AG188" s="5" t="n">
        <v>0</v>
      </c>
      <c r="AH188" s="6" t="n">
        <v>1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2</v>
      </c>
      <c r="F189" s="5" t="n">
        <v>9.54285335540772</v>
      </c>
      <c r="G189" s="5" t="n">
        <v>67</v>
      </c>
      <c r="H189" s="5" t="n">
        <v>12.498929977417</v>
      </c>
      <c r="I189" s="6" t="n">
        <v>1</v>
      </c>
      <c r="J189" s="5" t="n">
        <v>5</v>
      </c>
      <c r="K189" s="6" t="n">
        <v>5.22951507568359</v>
      </c>
      <c r="L189" s="6" t="n">
        <v>57</v>
      </c>
      <c r="M189" s="6" t="n">
        <v>7.28065395355225</v>
      </c>
      <c r="N189" s="5" t="n">
        <v>0</v>
      </c>
      <c r="O189" s="6" t="n">
        <v>0</v>
      </c>
      <c r="P189" s="6" t="n">
        <v>5.87211799621582</v>
      </c>
      <c r="Q189" s="6" t="n">
        <v>3.87357143878937</v>
      </c>
      <c r="R189" s="6" t="n">
        <v>0</v>
      </c>
      <c r="S189" s="5" t="n">
        <v>5.43209266662598</v>
      </c>
      <c r="T189" s="5" t="n">
        <v>1</v>
      </c>
      <c r="U189" s="5" t="n">
        <v>1</v>
      </c>
      <c r="V189" s="5" t="n">
        <v>1</v>
      </c>
      <c r="W189" s="5" t="n">
        <v>0</v>
      </c>
      <c r="X189" s="5" t="n">
        <v>0</v>
      </c>
      <c r="Y189" s="5" t="n">
        <v>0</v>
      </c>
      <c r="Z189" s="5" t="n">
        <v>1</v>
      </c>
      <c r="AA189" s="5" t="n">
        <v>1</v>
      </c>
      <c r="AB189" s="5" t="n">
        <v>1</v>
      </c>
      <c r="AC189" s="5" t="n">
        <v>0</v>
      </c>
      <c r="AD189" s="5" t="n">
        <v>1</v>
      </c>
      <c r="AE189" s="5" t="n">
        <v>0</v>
      </c>
      <c r="AF189" s="5" t="n">
        <v>1</v>
      </c>
      <c r="AG189" s="5" t="n">
        <v>0</v>
      </c>
      <c r="AH189" s="6" t="n">
        <v>2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2</v>
      </c>
      <c r="F190" s="5" t="n">
        <v>9.98513889312744</v>
      </c>
      <c r="G190" s="5" t="n">
        <v>82</v>
      </c>
      <c r="H190" s="5" t="n">
        <v>12.5540103912354</v>
      </c>
      <c r="I190" s="6" t="n">
        <v>0</v>
      </c>
      <c r="J190" s="5" t="n">
        <v>5</v>
      </c>
      <c r="K190" s="6" t="n">
        <v>5.84688282012939</v>
      </c>
      <c r="L190" s="6" t="n">
        <v>51</v>
      </c>
      <c r="M190" s="6" t="n">
        <v>7.33444499969482</v>
      </c>
      <c r="N190" s="5" t="n">
        <v>0</v>
      </c>
      <c r="O190" s="6" t="n">
        <v>0</v>
      </c>
      <c r="P190" s="6" t="n">
        <v>5.88053321838379</v>
      </c>
      <c r="Q190" s="6" t="n">
        <v>3.87357143878937</v>
      </c>
      <c r="R190" s="6" t="n">
        <v>0</v>
      </c>
      <c r="S190" s="5" t="n">
        <v>5.43209266662598</v>
      </c>
      <c r="T190" s="5" t="n">
        <v>1</v>
      </c>
      <c r="U190" s="5" t="n">
        <v>1</v>
      </c>
      <c r="V190" s="5" t="n">
        <v>1</v>
      </c>
      <c r="W190" s="5" t="n">
        <v>0</v>
      </c>
      <c r="X190" s="5" t="n">
        <v>0</v>
      </c>
      <c r="Y190" s="5" t="n">
        <v>0</v>
      </c>
      <c r="Z190" s="5" t="n">
        <v>1</v>
      </c>
      <c r="AA190" s="5" t="n">
        <v>1</v>
      </c>
      <c r="AB190" s="5" t="n">
        <v>1</v>
      </c>
      <c r="AC190" s="5" t="n">
        <v>0</v>
      </c>
      <c r="AD190" s="5" t="n">
        <v>1</v>
      </c>
      <c r="AE190" s="5" t="n">
        <v>0</v>
      </c>
      <c r="AF190" s="5" t="n">
        <v>1</v>
      </c>
      <c r="AG190" s="5" t="n">
        <v>0</v>
      </c>
      <c r="AH190" s="6" t="n">
        <v>3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2</v>
      </c>
      <c r="F191" s="5" t="n">
        <v>9.95294189453125</v>
      </c>
      <c r="G191" s="5" t="n">
        <v>73</v>
      </c>
      <c r="H191" s="5" t="n">
        <v>12.5855598449707</v>
      </c>
      <c r="I191" s="6" t="n">
        <v>0</v>
      </c>
      <c r="J191" s="5" t="n">
        <v>5</v>
      </c>
      <c r="K191" s="6" t="n">
        <v>5.96265316009522</v>
      </c>
      <c r="L191" s="6" t="n">
        <v>53</v>
      </c>
      <c r="M191" s="6" t="n">
        <v>7.31359100341797</v>
      </c>
      <c r="N191" s="5" t="n">
        <v>0</v>
      </c>
      <c r="O191" s="6" t="n">
        <v>0</v>
      </c>
      <c r="P191" s="6" t="n">
        <v>5.92425584793091</v>
      </c>
      <c r="Q191" s="6" t="n">
        <v>3.87357143878937</v>
      </c>
      <c r="R191" s="6" t="n">
        <v>0</v>
      </c>
      <c r="S191" s="5" t="n">
        <v>5.43209266662598</v>
      </c>
      <c r="T191" s="5" t="n">
        <v>1</v>
      </c>
      <c r="U191" s="5" t="n">
        <v>1</v>
      </c>
      <c r="V191" s="5" t="n">
        <v>1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1</v>
      </c>
      <c r="AE191" s="5" t="n">
        <v>0</v>
      </c>
      <c r="AF191" s="5" t="n">
        <v>1</v>
      </c>
      <c r="AG191" s="5" t="n">
        <v>0</v>
      </c>
      <c r="AH191" s="6" t="n">
        <v>4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2</v>
      </c>
      <c r="F192" s="5" t="n">
        <v>9.72522640228272</v>
      </c>
      <c r="G192" s="5" t="n">
        <v>76</v>
      </c>
      <c r="H192" s="5" t="n">
        <v>12.6340398788452</v>
      </c>
      <c r="I192" s="6" t="n">
        <v>0</v>
      </c>
      <c r="J192" s="5" t="n">
        <v>5</v>
      </c>
      <c r="K192" s="6" t="n">
        <v>5.9033408164978</v>
      </c>
      <c r="L192" s="6" t="n">
        <v>54</v>
      </c>
      <c r="M192" s="6" t="n">
        <v>7.35781002044678</v>
      </c>
      <c r="N192" s="5" t="n">
        <v>0</v>
      </c>
      <c r="O192" s="6" t="n">
        <v>0</v>
      </c>
      <c r="P192" s="6" t="n">
        <v>5.95064306259155</v>
      </c>
      <c r="Q192" s="6" t="n">
        <v>3.87357143878937</v>
      </c>
      <c r="R192" s="6" t="n">
        <v>0</v>
      </c>
      <c r="S192" s="5" t="n">
        <v>5.43209266662598</v>
      </c>
      <c r="T192" s="5" t="n">
        <v>1</v>
      </c>
      <c r="U192" s="5" t="n">
        <v>1</v>
      </c>
      <c r="V192" s="5" t="n">
        <v>1</v>
      </c>
      <c r="W192" s="5" t="n">
        <v>0</v>
      </c>
      <c r="X192" s="5" t="n">
        <v>0</v>
      </c>
      <c r="Y192" s="5" t="n">
        <v>0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1</v>
      </c>
      <c r="AE192" s="5" t="n">
        <v>0</v>
      </c>
      <c r="AF192" s="5" t="n">
        <v>1</v>
      </c>
      <c r="AG192" s="5" t="n">
        <v>0</v>
      </c>
      <c r="AH192" s="6" t="n">
        <v>5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2</v>
      </c>
      <c r="F193" s="5" t="n">
        <v>9.47274112701416</v>
      </c>
      <c r="G193" s="5" t="n">
        <v>73</v>
      </c>
      <c r="H193" s="5" t="n">
        <v>12.6822595596313</v>
      </c>
      <c r="I193" s="6" t="n">
        <v>0</v>
      </c>
      <c r="J193" s="5" t="n">
        <v>5</v>
      </c>
      <c r="K193" s="6" t="n">
        <v>6.18492221832275</v>
      </c>
      <c r="L193" s="6" t="n">
        <v>57</v>
      </c>
      <c r="M193" s="6" t="n">
        <v>7.40685701370239</v>
      </c>
      <c r="N193" s="5" t="n">
        <v>0</v>
      </c>
      <c r="O193" s="6" t="n">
        <v>0</v>
      </c>
      <c r="P193" s="6" t="n">
        <v>5.9839358329773</v>
      </c>
      <c r="Q193" s="6" t="n">
        <v>3.87357143878937</v>
      </c>
      <c r="R193" s="6" t="n">
        <v>0</v>
      </c>
      <c r="S193" s="5" t="n">
        <v>5.43209266662598</v>
      </c>
      <c r="T193" s="5" t="n">
        <v>1</v>
      </c>
      <c r="U193" s="5" t="n">
        <v>1</v>
      </c>
      <c r="V193" s="5" t="n">
        <v>1</v>
      </c>
      <c r="W193" s="5" t="n">
        <v>0</v>
      </c>
      <c r="X193" s="5" t="n">
        <v>0</v>
      </c>
      <c r="Y193" s="5" t="n">
        <v>0</v>
      </c>
      <c r="Z193" s="5" t="n">
        <v>1</v>
      </c>
      <c r="AA193" s="5" t="n">
        <v>1</v>
      </c>
      <c r="AB193" s="5" t="n">
        <v>1</v>
      </c>
      <c r="AC193" s="5" t="n">
        <v>1</v>
      </c>
      <c r="AD193" s="5" t="n">
        <v>1</v>
      </c>
      <c r="AE193" s="5" t="n">
        <v>0</v>
      </c>
      <c r="AF193" s="5" t="n">
        <v>1</v>
      </c>
      <c r="AG193" s="5" t="n">
        <v>0</v>
      </c>
      <c r="AH193" s="6" t="n">
        <v>6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2</v>
      </c>
      <c r="F194" s="5" t="n">
        <v>8.8701171875</v>
      </c>
      <c r="G194" s="5" t="n">
        <v>73</v>
      </c>
      <c r="H194" s="5" t="n">
        <v>12.6988096237183</v>
      </c>
      <c r="I194" s="6" t="n">
        <v>0</v>
      </c>
      <c r="J194" s="5" t="n">
        <v>5</v>
      </c>
      <c r="K194" s="6" t="n">
        <v>6.11838150024414</v>
      </c>
      <c r="L194" s="6" t="n">
        <v>55</v>
      </c>
      <c r="M194" s="6" t="n">
        <v>7.62638902664185</v>
      </c>
      <c r="N194" s="5" t="n">
        <v>0</v>
      </c>
      <c r="O194" s="6" t="n">
        <v>0</v>
      </c>
      <c r="P194" s="6" t="n">
        <v>6.04025506973267</v>
      </c>
      <c r="Q194" s="6" t="n">
        <v>3.87357143878937</v>
      </c>
      <c r="R194" s="6" t="n">
        <v>0</v>
      </c>
      <c r="S194" s="5" t="n">
        <v>5.43209266662598</v>
      </c>
      <c r="T194" s="5" t="n">
        <v>1</v>
      </c>
      <c r="U194" s="5" t="n">
        <v>1</v>
      </c>
      <c r="V194" s="5" t="n">
        <v>1</v>
      </c>
      <c r="W194" s="5" t="n">
        <v>0</v>
      </c>
      <c r="X194" s="5" t="n">
        <v>0</v>
      </c>
      <c r="Y194" s="5" t="n">
        <v>0</v>
      </c>
      <c r="Z194" s="5" t="n">
        <v>1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0</v>
      </c>
      <c r="AF194" s="5" t="n">
        <v>1</v>
      </c>
      <c r="AG194" s="5" t="n">
        <v>0</v>
      </c>
      <c r="AH194" s="6" t="n">
        <v>7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0</v>
      </c>
      <c r="G195" s="5" t="n">
        <v>61</v>
      </c>
      <c r="H195" s="5" t="n">
        <v>6.96268701553345</v>
      </c>
      <c r="I195" s="6" t="n">
        <v>0</v>
      </c>
      <c r="J195" s="5" t="n">
        <v>2</v>
      </c>
      <c r="K195" s="6" t="n">
        <v>5.74680519104004</v>
      </c>
      <c r="L195" s="6" t="n">
        <v>51</v>
      </c>
      <c r="M195" s="6" t="n">
        <v>6.78552389144898</v>
      </c>
      <c r="N195" s="5" t="n">
        <v>0</v>
      </c>
      <c r="O195" s="6" t="n">
        <v>0</v>
      </c>
      <c r="P195" s="6" t="n">
        <v>5.81114101409912</v>
      </c>
      <c r="Q195" s="6" t="n">
        <v>3.87357143878937</v>
      </c>
      <c r="R195" s="6" t="n">
        <v>0</v>
      </c>
      <c r="S195" s="5" t="n">
        <v>5.43209266662598</v>
      </c>
      <c r="T195" s="5" t="n">
        <v>1</v>
      </c>
      <c r="U195" s="5" t="n">
        <v>0</v>
      </c>
      <c r="V195" s="5" t="n">
        <v>1</v>
      </c>
      <c r="W195" s="5" t="n">
        <v>0</v>
      </c>
      <c r="X195" s="5" t="n">
        <v>1</v>
      </c>
      <c r="Y195" s="5" t="n">
        <v>1</v>
      </c>
      <c r="Z195" s="5" t="n">
        <v>0</v>
      </c>
      <c r="AA195" s="5" t="n">
        <v>0</v>
      </c>
      <c r="AB195" s="5" t="n">
        <v>0</v>
      </c>
      <c r="AC195" s="5" t="n">
        <v>1</v>
      </c>
      <c r="AD195" s="5" t="n">
        <v>1</v>
      </c>
      <c r="AE195" s="5" t="n">
        <v>0</v>
      </c>
      <c r="AF195" s="5" t="n">
        <v>1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0</v>
      </c>
      <c r="G196" s="5" t="n">
        <v>68</v>
      </c>
      <c r="H196" s="5" t="n">
        <v>7.12076807022095</v>
      </c>
      <c r="I196" s="6" t="n">
        <v>0</v>
      </c>
      <c r="J196" s="5" t="n">
        <v>2</v>
      </c>
      <c r="K196" s="6" t="n">
        <v>5.76921272277832</v>
      </c>
      <c r="L196" s="6" t="n">
        <v>53</v>
      </c>
      <c r="M196" s="6" t="n">
        <v>7.01764106750488</v>
      </c>
      <c r="N196" s="5" t="n">
        <v>0</v>
      </c>
      <c r="O196" s="6" t="n">
        <v>0</v>
      </c>
      <c r="P196" s="6" t="n">
        <v>5.80211782455444</v>
      </c>
      <c r="Q196" s="6" t="n">
        <v>3.87357143878937</v>
      </c>
      <c r="R196" s="6" t="n">
        <v>0</v>
      </c>
      <c r="S196" s="5" t="n">
        <v>5.43209266662598</v>
      </c>
      <c r="T196" s="5" t="n">
        <v>1</v>
      </c>
      <c r="U196" s="5" t="n">
        <v>0</v>
      </c>
      <c r="V196" s="5" t="n">
        <v>1</v>
      </c>
      <c r="W196" s="5" t="n">
        <v>0</v>
      </c>
      <c r="X196" s="5" t="n">
        <v>1</v>
      </c>
      <c r="Y196" s="5" t="n">
        <v>1</v>
      </c>
      <c r="Z196" s="5" t="n">
        <v>0</v>
      </c>
      <c r="AA196" s="5" t="n">
        <v>0</v>
      </c>
      <c r="AB196" s="5" t="n">
        <v>0</v>
      </c>
      <c r="AC196" s="5" t="n">
        <v>1</v>
      </c>
      <c r="AD196" s="5" t="n">
        <v>1</v>
      </c>
      <c r="AE196" s="5" t="n">
        <v>0</v>
      </c>
      <c r="AF196" s="5" t="n">
        <v>1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0</v>
      </c>
      <c r="G197" s="5" t="n">
        <v>67</v>
      </c>
      <c r="H197" s="5" t="n">
        <v>6.8341178894043</v>
      </c>
      <c r="I197" s="6" t="n">
        <v>0</v>
      </c>
      <c r="J197" s="5" t="n">
        <v>2</v>
      </c>
      <c r="K197" s="6" t="n">
        <v>5.52268409729004</v>
      </c>
      <c r="L197" s="6" t="n">
        <v>54</v>
      </c>
      <c r="M197" s="6" t="n">
        <v>7.06324005126953</v>
      </c>
      <c r="N197" s="5" t="n">
        <v>0</v>
      </c>
      <c r="O197" s="6" t="n">
        <v>0</v>
      </c>
      <c r="P197" s="6" t="n">
        <v>5.81711101531982</v>
      </c>
      <c r="Q197" s="6" t="n">
        <v>3.87357143878937</v>
      </c>
      <c r="R197" s="6" t="n">
        <v>0</v>
      </c>
      <c r="S197" s="5" t="n">
        <v>5.43209266662598</v>
      </c>
      <c r="T197" s="5" t="n">
        <v>1</v>
      </c>
      <c r="U197" s="5" t="n">
        <v>0</v>
      </c>
      <c r="V197" s="5" t="n">
        <v>1</v>
      </c>
      <c r="W197" s="5" t="n">
        <v>0</v>
      </c>
      <c r="X197" s="5" t="n">
        <v>1</v>
      </c>
      <c r="Y197" s="5" t="n">
        <v>1</v>
      </c>
      <c r="Z197" s="5" t="n">
        <v>0</v>
      </c>
      <c r="AA197" s="5" t="n">
        <v>1</v>
      </c>
      <c r="AB197" s="5" t="n">
        <v>1</v>
      </c>
      <c r="AC197" s="5" t="n">
        <v>1</v>
      </c>
      <c r="AD197" s="5" t="n">
        <v>1</v>
      </c>
      <c r="AE197" s="5" t="n">
        <v>0</v>
      </c>
      <c r="AF197" s="5" t="n">
        <v>1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1</v>
      </c>
      <c r="E198" s="5" t="n">
        <v>0</v>
      </c>
      <c r="F198" s="5" t="n">
        <v>0</v>
      </c>
      <c r="G198" s="5" t="n">
        <v>89</v>
      </c>
      <c r="H198" s="5" t="n">
        <v>7.29474401473999</v>
      </c>
      <c r="I198" s="6" t="n">
        <v>0</v>
      </c>
      <c r="J198" s="5" t="n">
        <v>2</v>
      </c>
      <c r="K198" s="6" t="n">
        <v>5.71062421798706</v>
      </c>
      <c r="L198" s="6" t="n">
        <v>53</v>
      </c>
      <c r="M198" s="6" t="n">
        <v>7.11533212661743</v>
      </c>
      <c r="N198" s="5" t="n">
        <v>0</v>
      </c>
      <c r="O198" s="6" t="n">
        <v>0</v>
      </c>
      <c r="P198" s="6" t="n">
        <v>5.86646795272827</v>
      </c>
      <c r="Q198" s="6" t="n">
        <v>3.87357143878937</v>
      </c>
      <c r="R198" s="6" t="n">
        <v>1</v>
      </c>
      <c r="S198" s="5" t="n">
        <v>5.43209266662598</v>
      </c>
      <c r="T198" s="5" t="n">
        <v>1</v>
      </c>
      <c r="U198" s="5" t="n">
        <v>0</v>
      </c>
      <c r="V198" s="5" t="n">
        <v>1</v>
      </c>
      <c r="W198" s="5" t="n">
        <v>0</v>
      </c>
      <c r="X198" s="5" t="n">
        <v>1</v>
      </c>
      <c r="Y198" s="5" t="n">
        <v>1</v>
      </c>
      <c r="Z198" s="5" t="n">
        <v>0</v>
      </c>
      <c r="AA198" s="5" t="n">
        <v>1</v>
      </c>
      <c r="AB198" s="5" t="n">
        <v>1</v>
      </c>
      <c r="AC198" s="5" t="n">
        <v>1</v>
      </c>
      <c r="AD198" s="5" t="n">
        <v>1</v>
      </c>
      <c r="AE198" s="5" t="n">
        <v>0</v>
      </c>
      <c r="AF198" s="5" t="n">
        <v>1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2</v>
      </c>
      <c r="F199" s="5" t="n">
        <v>1.93367803096771</v>
      </c>
      <c r="G199" s="5" t="n">
        <v>82</v>
      </c>
      <c r="H199" s="5" t="n">
        <v>7.55435705184937</v>
      </c>
      <c r="I199" s="6" t="n">
        <v>0</v>
      </c>
      <c r="J199" s="5" t="n">
        <v>2</v>
      </c>
      <c r="K199" s="6" t="n">
        <v>5.22951507568359</v>
      </c>
      <c r="L199" s="6" t="n">
        <v>57</v>
      </c>
      <c r="M199" s="6" t="n">
        <v>7.28065395355225</v>
      </c>
      <c r="N199" s="5" t="n">
        <v>1</v>
      </c>
      <c r="O199" s="6" t="n">
        <v>0</v>
      </c>
      <c r="P199" s="6" t="n">
        <v>5.87211799621582</v>
      </c>
      <c r="Q199" s="6" t="n">
        <v>3.87357143878937</v>
      </c>
      <c r="R199" s="6" t="n">
        <v>0</v>
      </c>
      <c r="S199" s="5" t="n">
        <v>5.43209266662598</v>
      </c>
      <c r="T199" s="5" t="n">
        <v>1</v>
      </c>
      <c r="U199" s="5" t="n">
        <v>0</v>
      </c>
      <c r="V199" s="5" t="n">
        <v>1</v>
      </c>
      <c r="W199" s="5" t="n">
        <v>0</v>
      </c>
      <c r="X199" s="5" t="n">
        <v>1</v>
      </c>
      <c r="Y199" s="5" t="n">
        <v>1</v>
      </c>
      <c r="Z199" s="5" t="n">
        <v>0</v>
      </c>
      <c r="AA199" s="5" t="n">
        <v>1</v>
      </c>
      <c r="AB199" s="5" t="n">
        <v>1</v>
      </c>
      <c r="AC199" s="5" t="n">
        <v>1</v>
      </c>
      <c r="AD199" s="5" t="n">
        <v>1</v>
      </c>
      <c r="AE199" s="5" t="n">
        <v>1</v>
      </c>
      <c r="AF199" s="5" t="n">
        <v>1</v>
      </c>
      <c r="AG199" s="5" t="n">
        <v>0</v>
      </c>
      <c r="AH199" s="6" t="n">
        <v>1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4</v>
      </c>
      <c r="F200" s="5" t="n">
        <v>2.69946599006653</v>
      </c>
      <c r="G200" s="5" t="n">
        <v>103</v>
      </c>
      <c r="H200" s="5" t="n">
        <v>8.00722217559815</v>
      </c>
      <c r="I200" s="6" t="n">
        <v>0</v>
      </c>
      <c r="J200" s="5" t="n">
        <v>2</v>
      </c>
      <c r="K200" s="6" t="n">
        <v>5.84688282012939</v>
      </c>
      <c r="L200" s="6" t="n">
        <v>51</v>
      </c>
      <c r="M200" s="6" t="n">
        <v>7.33444499969482</v>
      </c>
      <c r="N200" s="5" t="n">
        <v>1</v>
      </c>
      <c r="O200" s="6" t="n">
        <v>0</v>
      </c>
      <c r="P200" s="6" t="n">
        <v>5.88053321838379</v>
      </c>
      <c r="Q200" s="6" t="n">
        <v>3.87357143878937</v>
      </c>
      <c r="R200" s="6" t="n">
        <v>0</v>
      </c>
      <c r="S200" s="5" t="n">
        <v>5.43209266662598</v>
      </c>
      <c r="T200" s="5" t="n">
        <v>1</v>
      </c>
      <c r="U200" s="5" t="n">
        <v>0</v>
      </c>
      <c r="V200" s="5" t="n">
        <v>1</v>
      </c>
      <c r="W200" s="5" t="n">
        <v>0</v>
      </c>
      <c r="X200" s="5" t="n">
        <v>1</v>
      </c>
      <c r="Y200" s="5" t="n">
        <v>1</v>
      </c>
      <c r="Z200" s="5" t="n">
        <v>0</v>
      </c>
      <c r="AA200" s="5" t="n">
        <v>1</v>
      </c>
      <c r="AB200" s="5" t="n">
        <v>1</v>
      </c>
      <c r="AC200" s="5" t="n">
        <v>1</v>
      </c>
      <c r="AD200" s="5" t="n">
        <v>1</v>
      </c>
      <c r="AE200" s="5" t="n">
        <v>1</v>
      </c>
      <c r="AF200" s="5" t="n">
        <v>1</v>
      </c>
      <c r="AG200" s="5" t="n">
        <v>0</v>
      </c>
      <c r="AH200" s="6" t="n">
        <v>1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3</v>
      </c>
      <c r="F201" s="5" t="n">
        <v>5.96265316009522</v>
      </c>
      <c r="G201" s="5" t="n">
        <v>119</v>
      </c>
      <c r="H201" s="5" t="n">
        <v>9.27104091644287</v>
      </c>
      <c r="I201" s="6" t="n">
        <v>1</v>
      </c>
      <c r="J201" s="5" t="n">
        <v>2</v>
      </c>
      <c r="K201" s="6" t="n">
        <v>5.96265316009522</v>
      </c>
      <c r="L201" s="6" t="n">
        <v>53</v>
      </c>
      <c r="M201" s="6" t="n">
        <v>7.31359100341797</v>
      </c>
      <c r="N201" s="5" t="n">
        <v>0</v>
      </c>
      <c r="O201" s="6" t="n">
        <v>0</v>
      </c>
      <c r="P201" s="6" t="n">
        <v>5.92425584793091</v>
      </c>
      <c r="Q201" s="6" t="n">
        <v>3.87357143878937</v>
      </c>
      <c r="R201" s="6" t="n">
        <v>0</v>
      </c>
      <c r="S201" s="5" t="n">
        <v>5.43209266662598</v>
      </c>
      <c r="T201" s="5" t="n">
        <v>1</v>
      </c>
      <c r="U201" s="5" t="n">
        <v>0</v>
      </c>
      <c r="V201" s="5" t="n">
        <v>1</v>
      </c>
      <c r="W201" s="5" t="n">
        <v>0</v>
      </c>
      <c r="X201" s="5" t="n">
        <v>1</v>
      </c>
      <c r="Y201" s="5" t="n">
        <v>1</v>
      </c>
      <c r="Z201" s="5" t="n">
        <v>0</v>
      </c>
      <c r="AA201" s="5" t="n">
        <v>1</v>
      </c>
      <c r="AB201" s="5" t="n">
        <v>1</v>
      </c>
      <c r="AC201" s="5" t="n">
        <v>1</v>
      </c>
      <c r="AD201" s="5" t="n">
        <v>1</v>
      </c>
      <c r="AE201" s="5" t="n">
        <v>1</v>
      </c>
      <c r="AF201" s="5" t="n">
        <v>1</v>
      </c>
      <c r="AG201" s="5" t="n">
        <v>1</v>
      </c>
      <c r="AH201" s="6" t="n">
        <v>2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7</v>
      </c>
      <c r="F202" s="5" t="n">
        <v>7.02308988571167</v>
      </c>
      <c r="G202" s="5" t="n">
        <v>135</v>
      </c>
      <c r="H202" s="5" t="n">
        <v>9.59171962738037</v>
      </c>
      <c r="I202" s="6" t="n">
        <v>0</v>
      </c>
      <c r="J202" s="5" t="n">
        <v>2</v>
      </c>
      <c r="K202" s="6" t="n">
        <v>5.9033408164978</v>
      </c>
      <c r="L202" s="6" t="n">
        <v>54</v>
      </c>
      <c r="M202" s="6" t="n">
        <v>7.35781002044678</v>
      </c>
      <c r="N202" s="5" t="n">
        <v>1</v>
      </c>
      <c r="O202" s="6" t="n">
        <v>0</v>
      </c>
      <c r="P202" s="6" t="n">
        <v>5.95064306259155</v>
      </c>
      <c r="Q202" s="6" t="n">
        <v>3.87357143878937</v>
      </c>
      <c r="R202" s="6" t="n">
        <v>0</v>
      </c>
      <c r="S202" s="5" t="n">
        <v>5.43209266662598</v>
      </c>
      <c r="T202" s="5" t="n">
        <v>1</v>
      </c>
      <c r="U202" s="5" t="n">
        <v>0</v>
      </c>
      <c r="V202" s="5" t="n">
        <v>1</v>
      </c>
      <c r="W202" s="5" t="n">
        <v>0</v>
      </c>
      <c r="X202" s="5" t="n">
        <v>1</v>
      </c>
      <c r="Y202" s="5" t="n">
        <v>1</v>
      </c>
      <c r="Z202" s="5" t="n">
        <v>0</v>
      </c>
      <c r="AA202" s="5" t="n">
        <v>1</v>
      </c>
      <c r="AB202" s="5" t="n">
        <v>1</v>
      </c>
      <c r="AC202" s="5" t="n">
        <v>1</v>
      </c>
      <c r="AD202" s="5" t="n">
        <v>1</v>
      </c>
      <c r="AE202" s="5" t="n">
        <v>1</v>
      </c>
      <c r="AF202" s="5" t="n">
        <v>1</v>
      </c>
      <c r="AG202" s="5" t="n">
        <v>1</v>
      </c>
      <c r="AH202" s="6" t="n">
        <v>1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11</v>
      </c>
      <c r="F203" s="5" t="n">
        <v>8.09572601318359</v>
      </c>
      <c r="G203" s="5" t="n">
        <v>160</v>
      </c>
      <c r="H203" s="5" t="n">
        <v>9.86479759216309</v>
      </c>
      <c r="I203" s="6" t="n">
        <v>0</v>
      </c>
      <c r="J203" s="5" t="n">
        <v>2</v>
      </c>
      <c r="K203" s="6" t="n">
        <v>6.18492221832275</v>
      </c>
      <c r="L203" s="6" t="n">
        <v>57</v>
      </c>
      <c r="M203" s="6" t="n">
        <v>7.40685701370239</v>
      </c>
      <c r="N203" s="5" t="n">
        <v>1</v>
      </c>
      <c r="O203" s="6" t="n">
        <v>0</v>
      </c>
      <c r="P203" s="6" t="n">
        <v>5.9839358329773</v>
      </c>
      <c r="Q203" s="6" t="n">
        <v>3.87357143878937</v>
      </c>
      <c r="R203" s="6" t="n">
        <v>0</v>
      </c>
      <c r="S203" s="5" t="n">
        <v>5.43209266662598</v>
      </c>
      <c r="T203" s="5" t="n">
        <v>1</v>
      </c>
      <c r="U203" s="5" t="n">
        <v>0</v>
      </c>
      <c r="V203" s="5" t="n">
        <v>1</v>
      </c>
      <c r="W203" s="5" t="n">
        <v>0</v>
      </c>
      <c r="X203" s="5" t="n">
        <v>1</v>
      </c>
      <c r="Y203" s="5" t="n">
        <v>1</v>
      </c>
      <c r="Z203" s="5" t="n">
        <v>0</v>
      </c>
      <c r="AA203" s="5" t="n">
        <v>1</v>
      </c>
      <c r="AB203" s="5" t="n">
        <v>1</v>
      </c>
      <c r="AC203" s="5" t="n">
        <v>1</v>
      </c>
      <c r="AD203" s="5" t="n">
        <v>1</v>
      </c>
      <c r="AE203" s="5" t="n">
        <v>1</v>
      </c>
      <c r="AF203" s="5" t="n">
        <v>1</v>
      </c>
      <c r="AG203" s="5" t="n">
        <v>1</v>
      </c>
      <c r="AH203" s="6" t="n">
        <v>1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1</v>
      </c>
      <c r="F204" s="5" t="n">
        <v>7.88800382614136</v>
      </c>
      <c r="G204" s="5" t="n">
        <v>169</v>
      </c>
      <c r="H204" s="5" t="n">
        <v>9.89133739471436</v>
      </c>
      <c r="I204" s="6" t="n">
        <v>0</v>
      </c>
      <c r="J204" s="5" t="n">
        <v>2</v>
      </c>
      <c r="K204" s="6" t="n">
        <v>6.11838150024414</v>
      </c>
      <c r="L204" s="6" t="n">
        <v>55</v>
      </c>
      <c r="M204" s="6" t="n">
        <v>7.62638902664185</v>
      </c>
      <c r="N204" s="5" t="n">
        <v>0</v>
      </c>
      <c r="O204" s="6" t="n">
        <v>0</v>
      </c>
      <c r="P204" s="6" t="n">
        <v>6.04025506973267</v>
      </c>
      <c r="Q204" s="6" t="n">
        <v>3.87357143878937</v>
      </c>
      <c r="R204" s="6" t="n">
        <v>0</v>
      </c>
      <c r="S204" s="5" t="n">
        <v>5.43209266662598</v>
      </c>
      <c r="T204" s="5" t="n">
        <v>1</v>
      </c>
      <c r="U204" s="5" t="n">
        <v>0</v>
      </c>
      <c r="V204" s="5" t="n">
        <v>1</v>
      </c>
      <c r="W204" s="5" t="n">
        <v>0</v>
      </c>
      <c r="X204" s="5" t="n">
        <v>1</v>
      </c>
      <c r="Y204" s="5" t="n">
        <v>1</v>
      </c>
      <c r="Z204" s="5" t="n">
        <v>0</v>
      </c>
      <c r="AA204" s="5" t="n">
        <v>1</v>
      </c>
      <c r="AB204" s="5" t="n">
        <v>1</v>
      </c>
      <c r="AC204" s="5" t="n">
        <v>1</v>
      </c>
      <c r="AD204" s="5" t="n">
        <v>1</v>
      </c>
      <c r="AE204" s="5" t="n">
        <v>1</v>
      </c>
      <c r="AF204" s="5" t="n">
        <v>1</v>
      </c>
      <c r="AG204" s="5" t="n">
        <v>1</v>
      </c>
      <c r="AH204" s="6" t="n">
        <v>2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0</v>
      </c>
      <c r="F205" s="5" t="n">
        <v>0</v>
      </c>
      <c r="G205" s="5" t="n">
        <v>32</v>
      </c>
      <c r="H205" s="5" t="n">
        <v>8.12104797363281</v>
      </c>
      <c r="I205" s="6" t="n">
        <v>0</v>
      </c>
      <c r="J205" s="5" t="n">
        <v>3.5</v>
      </c>
      <c r="K205" s="6" t="n">
        <v>5.74680519104004</v>
      </c>
      <c r="L205" s="6" t="n">
        <v>51</v>
      </c>
      <c r="M205" s="6" t="n">
        <v>6.78552389144898</v>
      </c>
      <c r="N205" s="5" t="n">
        <v>0</v>
      </c>
      <c r="O205" s="6" t="n">
        <v>0</v>
      </c>
      <c r="P205" s="6" t="n">
        <v>5.81114101409912</v>
      </c>
      <c r="Q205" s="6" t="n">
        <v>3.87357143878937</v>
      </c>
      <c r="R205" s="6" t="n">
        <v>0</v>
      </c>
      <c r="S205" s="5" t="n">
        <v>5.43209266662598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1</v>
      </c>
      <c r="Y205" s="5" t="n">
        <v>0</v>
      </c>
      <c r="Z205" s="5" t="n">
        <v>0</v>
      </c>
      <c r="AA205" s="5" t="n">
        <v>1</v>
      </c>
      <c r="AB205" s="5" t="n">
        <v>0</v>
      </c>
      <c r="AC205" s="5" t="n">
        <v>1</v>
      </c>
      <c r="AD205" s="5" t="n">
        <v>1</v>
      </c>
      <c r="AE205" s="5" t="n">
        <v>1</v>
      </c>
      <c r="AF205" s="5" t="n">
        <v>1</v>
      </c>
      <c r="AG205" s="5" t="n">
        <v>0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0</v>
      </c>
      <c r="F206" s="5" t="n">
        <v>0</v>
      </c>
      <c r="G206" s="5" t="n">
        <v>41</v>
      </c>
      <c r="H206" s="5" t="n">
        <v>8.50531959533691</v>
      </c>
      <c r="I206" s="6" t="n">
        <v>0</v>
      </c>
      <c r="J206" s="5" t="n">
        <v>3.5</v>
      </c>
      <c r="K206" s="6" t="n">
        <v>5.76921272277832</v>
      </c>
      <c r="L206" s="6" t="n">
        <v>53</v>
      </c>
      <c r="M206" s="6" t="n">
        <v>7.01764106750488</v>
      </c>
      <c r="N206" s="5" t="n">
        <v>0</v>
      </c>
      <c r="O206" s="6" t="n">
        <v>0</v>
      </c>
      <c r="P206" s="6" t="n">
        <v>5.80211782455444</v>
      </c>
      <c r="Q206" s="6" t="n">
        <v>3.87357143878937</v>
      </c>
      <c r="R206" s="6" t="n">
        <v>0</v>
      </c>
      <c r="S206" s="5" t="n">
        <v>5.43209266662598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1</v>
      </c>
      <c r="Y206" s="5" t="n">
        <v>0</v>
      </c>
      <c r="Z206" s="5" t="n">
        <v>0</v>
      </c>
      <c r="AA206" s="5" t="n">
        <v>1</v>
      </c>
      <c r="AB206" s="5" t="n">
        <v>0</v>
      </c>
      <c r="AC206" s="5" t="n">
        <v>1</v>
      </c>
      <c r="AD206" s="5" t="n">
        <v>1</v>
      </c>
      <c r="AE206" s="5" t="n">
        <v>1</v>
      </c>
      <c r="AF206" s="5" t="n">
        <v>1</v>
      </c>
      <c r="AG206" s="5" t="n">
        <v>0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0</v>
      </c>
      <c r="F207" s="5" t="n">
        <v>0</v>
      </c>
      <c r="G207" s="5" t="n">
        <v>44</v>
      </c>
      <c r="H207" s="5" t="n">
        <v>8.50586891174316</v>
      </c>
      <c r="I207" s="6" t="n">
        <v>0</v>
      </c>
      <c r="J207" s="5" t="n">
        <v>3.5</v>
      </c>
      <c r="K207" s="6" t="n">
        <v>5.52268409729004</v>
      </c>
      <c r="L207" s="6" t="n">
        <v>54</v>
      </c>
      <c r="M207" s="6" t="n">
        <v>7.06324005126953</v>
      </c>
      <c r="N207" s="5" t="n">
        <v>0</v>
      </c>
      <c r="O207" s="6" t="n">
        <v>0</v>
      </c>
      <c r="P207" s="6" t="n">
        <v>5.81711101531982</v>
      </c>
      <c r="Q207" s="6" t="n">
        <v>3.87357143878937</v>
      </c>
      <c r="R207" s="6" t="n">
        <v>0</v>
      </c>
      <c r="S207" s="5" t="n">
        <v>5.43209266662598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1</v>
      </c>
      <c r="Y207" s="5" t="n">
        <v>1</v>
      </c>
      <c r="Z207" s="5" t="n">
        <v>0</v>
      </c>
      <c r="AA207" s="5" t="n">
        <v>1</v>
      </c>
      <c r="AB207" s="5" t="n">
        <v>0</v>
      </c>
      <c r="AC207" s="5" t="n">
        <v>1</v>
      </c>
      <c r="AD207" s="5" t="n">
        <v>1</v>
      </c>
      <c r="AE207" s="5" t="n">
        <v>1</v>
      </c>
      <c r="AF207" s="5" t="n">
        <v>1</v>
      </c>
      <c r="AG207" s="5" t="n">
        <v>0</v>
      </c>
      <c r="AH207" s="6" t="n">
        <v>4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0</v>
      </c>
      <c r="F208" s="5" t="n">
        <v>0</v>
      </c>
      <c r="G208" s="5" t="n">
        <v>49</v>
      </c>
      <c r="H208" s="5" t="n">
        <v>8.33961963653565</v>
      </c>
      <c r="I208" s="6" t="n">
        <v>0</v>
      </c>
      <c r="J208" s="5" t="n">
        <v>3.5</v>
      </c>
      <c r="K208" s="6" t="n">
        <v>5.71062421798706</v>
      </c>
      <c r="L208" s="6" t="n">
        <v>53</v>
      </c>
      <c r="M208" s="6" t="n">
        <v>7.11533212661743</v>
      </c>
      <c r="N208" s="5" t="n">
        <v>0</v>
      </c>
      <c r="O208" s="6" t="n">
        <v>0</v>
      </c>
      <c r="P208" s="6" t="n">
        <v>5.86646795272827</v>
      </c>
      <c r="Q208" s="6" t="n">
        <v>3.87357143878937</v>
      </c>
      <c r="R208" s="6" t="n">
        <v>0</v>
      </c>
      <c r="S208" s="5" t="n">
        <v>5.43209266662598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1</v>
      </c>
      <c r="Y208" s="5" t="n">
        <v>1</v>
      </c>
      <c r="Z208" s="5" t="n">
        <v>0</v>
      </c>
      <c r="AA208" s="5" t="n">
        <v>1</v>
      </c>
      <c r="AB208" s="5" t="n">
        <v>0</v>
      </c>
      <c r="AC208" s="5" t="n">
        <v>1</v>
      </c>
      <c r="AD208" s="5" t="n">
        <v>1</v>
      </c>
      <c r="AE208" s="5" t="n">
        <v>1</v>
      </c>
      <c r="AF208" s="5" t="n">
        <v>1</v>
      </c>
      <c r="AG208" s="5" t="n">
        <v>0</v>
      </c>
      <c r="AH208" s="6" t="n">
        <v>5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0</v>
      </c>
      <c r="F209" s="5" t="n">
        <v>0</v>
      </c>
      <c r="G209" s="5" t="n">
        <v>60</v>
      </c>
      <c r="H209" s="5" t="n">
        <v>8.35467433929443</v>
      </c>
      <c r="I209" s="6" t="n">
        <v>0</v>
      </c>
      <c r="J209" s="5" t="n">
        <v>3.5</v>
      </c>
      <c r="K209" s="6" t="n">
        <v>5.22951507568359</v>
      </c>
      <c r="L209" s="6" t="n">
        <v>57</v>
      </c>
      <c r="M209" s="6" t="n">
        <v>7.28065395355225</v>
      </c>
      <c r="N209" s="5" t="n">
        <v>0</v>
      </c>
      <c r="O209" s="6" t="n">
        <v>0</v>
      </c>
      <c r="P209" s="6" t="n">
        <v>5.87211799621582</v>
      </c>
      <c r="Q209" s="6" t="n">
        <v>3.87357143878937</v>
      </c>
      <c r="R209" s="6" t="n">
        <v>0</v>
      </c>
      <c r="S209" s="5" t="n">
        <v>5.43209266662598</v>
      </c>
      <c r="T209" s="5" t="n">
        <v>1</v>
      </c>
      <c r="U209" s="5" t="n">
        <v>1</v>
      </c>
      <c r="V209" s="5" t="n">
        <v>1</v>
      </c>
      <c r="W209" s="5" t="n">
        <v>1</v>
      </c>
      <c r="X209" s="5" t="n">
        <v>1</v>
      </c>
      <c r="Y209" s="5" t="n">
        <v>1</v>
      </c>
      <c r="Z209" s="5" t="n">
        <v>0</v>
      </c>
      <c r="AA209" s="5" t="n">
        <v>1</v>
      </c>
      <c r="AB209" s="5" t="n">
        <v>0</v>
      </c>
      <c r="AC209" s="5" t="n">
        <v>1</v>
      </c>
      <c r="AD209" s="5" t="n">
        <v>1</v>
      </c>
      <c r="AE209" s="5" t="n">
        <v>1</v>
      </c>
      <c r="AF209" s="5" t="n">
        <v>1</v>
      </c>
      <c r="AG209" s="5" t="n">
        <v>1</v>
      </c>
      <c r="AH209" s="6" t="n">
        <v>6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1</v>
      </c>
      <c r="E210" s="5" t="n">
        <v>0</v>
      </c>
      <c r="F210" s="5" t="n">
        <v>0</v>
      </c>
      <c r="G210" s="5" t="n">
        <v>72</v>
      </c>
      <c r="H210" s="5" t="n">
        <v>8.34588718414307</v>
      </c>
      <c r="I210" s="6" t="n">
        <v>0</v>
      </c>
      <c r="J210" s="5" t="n">
        <v>3.5</v>
      </c>
      <c r="K210" s="6" t="n">
        <v>5.84688282012939</v>
      </c>
      <c r="L210" s="6" t="n">
        <v>51</v>
      </c>
      <c r="M210" s="6" t="n">
        <v>7.33444499969482</v>
      </c>
      <c r="N210" s="5" t="n">
        <v>0</v>
      </c>
      <c r="O210" s="6" t="n">
        <v>0</v>
      </c>
      <c r="P210" s="6" t="n">
        <v>5.88053321838379</v>
      </c>
      <c r="Q210" s="6" t="n">
        <v>3.87357143878937</v>
      </c>
      <c r="R210" s="6" t="n">
        <v>1</v>
      </c>
      <c r="S210" s="5" t="n">
        <v>5.43209266662598</v>
      </c>
      <c r="T210" s="5" t="n">
        <v>1</v>
      </c>
      <c r="U210" s="5" t="n">
        <v>1</v>
      </c>
      <c r="V210" s="5" t="n">
        <v>1</v>
      </c>
      <c r="W210" s="5" t="n">
        <v>1</v>
      </c>
      <c r="X210" s="5" t="n">
        <v>1</v>
      </c>
      <c r="Y210" s="5" t="n">
        <v>1</v>
      </c>
      <c r="Z210" s="5" t="n">
        <v>0</v>
      </c>
      <c r="AA210" s="5" t="n">
        <v>1</v>
      </c>
      <c r="AB210" s="5" t="n">
        <v>0</v>
      </c>
      <c r="AC210" s="5" t="n">
        <v>1</v>
      </c>
      <c r="AD210" s="5" t="n">
        <v>1</v>
      </c>
      <c r="AE210" s="5" t="n">
        <v>1</v>
      </c>
      <c r="AF210" s="5" t="n">
        <v>1</v>
      </c>
      <c r="AG210" s="5" t="n">
        <v>1</v>
      </c>
      <c r="AH210" s="6" t="n">
        <v>7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2</v>
      </c>
      <c r="F211" s="5" t="n">
        <v>2.94094491004944</v>
      </c>
      <c r="G211" s="5" t="n">
        <v>90</v>
      </c>
      <c r="H211" s="5" t="n">
        <v>8.89957332611084</v>
      </c>
      <c r="I211" s="6" t="n">
        <v>0</v>
      </c>
      <c r="J211" s="5" t="n">
        <v>3.5</v>
      </c>
      <c r="K211" s="6" t="n">
        <v>5.96265316009522</v>
      </c>
      <c r="L211" s="6" t="n">
        <v>53</v>
      </c>
      <c r="M211" s="6" t="n">
        <v>7.31359100341797</v>
      </c>
      <c r="N211" s="5" t="n">
        <v>1</v>
      </c>
      <c r="O211" s="6" t="n">
        <v>0</v>
      </c>
      <c r="P211" s="6" t="n">
        <v>5.92425584793091</v>
      </c>
      <c r="Q211" s="6" t="n">
        <v>3.87357143878937</v>
      </c>
      <c r="R211" s="6" t="n">
        <v>0</v>
      </c>
      <c r="S211" s="5" t="n">
        <v>5.43209266662598</v>
      </c>
      <c r="T211" s="5" t="n">
        <v>1</v>
      </c>
      <c r="U211" s="5" t="n">
        <v>1</v>
      </c>
      <c r="V211" s="5" t="n">
        <v>1</v>
      </c>
      <c r="W211" s="5" t="n">
        <v>1</v>
      </c>
      <c r="X211" s="5" t="n">
        <v>1</v>
      </c>
      <c r="Y211" s="5" t="n">
        <v>1</v>
      </c>
      <c r="Z211" s="5" t="n">
        <v>0</v>
      </c>
      <c r="AA211" s="5" t="n">
        <v>1</v>
      </c>
      <c r="AB211" s="5" t="n">
        <v>0</v>
      </c>
      <c r="AC211" s="5" t="n">
        <v>1</v>
      </c>
      <c r="AD211" s="5" t="n">
        <v>1</v>
      </c>
      <c r="AE211" s="5" t="n">
        <v>1</v>
      </c>
      <c r="AF211" s="5" t="n">
        <v>1</v>
      </c>
      <c r="AG211" s="5" t="n">
        <v>1</v>
      </c>
      <c r="AH211" s="6" t="n">
        <v>1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3</v>
      </c>
      <c r="F212" s="5" t="n">
        <v>4.80606317520142</v>
      </c>
      <c r="G212" s="5" t="n">
        <v>113</v>
      </c>
      <c r="H212" s="5" t="n">
        <v>9.27477169036865</v>
      </c>
      <c r="I212" s="6" t="n">
        <v>0</v>
      </c>
      <c r="J212" s="5" t="n">
        <v>3.5</v>
      </c>
      <c r="K212" s="6" t="n">
        <v>5.9033408164978</v>
      </c>
      <c r="L212" s="6" t="n">
        <v>54</v>
      </c>
      <c r="M212" s="6" t="n">
        <v>7.35781002044678</v>
      </c>
      <c r="N212" s="5" t="n">
        <v>1</v>
      </c>
      <c r="O212" s="6" t="n">
        <v>0</v>
      </c>
      <c r="P212" s="6" t="n">
        <v>5.95064306259155</v>
      </c>
      <c r="Q212" s="6" t="n">
        <v>3.87357143878937</v>
      </c>
      <c r="R212" s="6" t="n">
        <v>0</v>
      </c>
      <c r="S212" s="5" t="n">
        <v>5.43209266662598</v>
      </c>
      <c r="T212" s="5" t="n">
        <v>1</v>
      </c>
      <c r="U212" s="5" t="n">
        <v>1</v>
      </c>
      <c r="V212" s="5" t="n">
        <v>1</v>
      </c>
      <c r="W212" s="5" t="n">
        <v>1</v>
      </c>
      <c r="X212" s="5" t="n">
        <v>1</v>
      </c>
      <c r="Y212" s="5" t="n">
        <v>1</v>
      </c>
      <c r="Z212" s="5" t="n">
        <v>0</v>
      </c>
      <c r="AA212" s="5" t="n">
        <v>1</v>
      </c>
      <c r="AB212" s="5" t="n">
        <v>0</v>
      </c>
      <c r="AC212" s="5" t="n">
        <v>1</v>
      </c>
      <c r="AD212" s="5" t="n">
        <v>1</v>
      </c>
      <c r="AE212" s="5" t="n">
        <v>1</v>
      </c>
      <c r="AF212" s="5" t="n">
        <v>1</v>
      </c>
      <c r="AG212" s="5" t="n">
        <v>1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2</v>
      </c>
      <c r="F213" s="5" t="n">
        <v>4.63605690002441</v>
      </c>
      <c r="G213" s="5" t="n">
        <v>123</v>
      </c>
      <c r="H213" s="5" t="n">
        <v>10.0094299316406</v>
      </c>
      <c r="I213" s="6" t="n">
        <v>1</v>
      </c>
      <c r="J213" s="5" t="n">
        <v>3.5</v>
      </c>
      <c r="K213" s="6" t="n">
        <v>6.18492221832275</v>
      </c>
      <c r="L213" s="6" t="n">
        <v>57</v>
      </c>
      <c r="M213" s="6" t="n">
        <v>7.40685701370239</v>
      </c>
      <c r="N213" s="5" t="n">
        <v>0</v>
      </c>
      <c r="O213" s="6" t="n">
        <v>0</v>
      </c>
      <c r="P213" s="6" t="n">
        <v>5.9839358329773</v>
      </c>
      <c r="Q213" s="6" t="n">
        <v>3.87357143878937</v>
      </c>
      <c r="R213" s="6" t="n">
        <v>0</v>
      </c>
      <c r="S213" s="5" t="n">
        <v>5.43209266662598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1</v>
      </c>
      <c r="Y213" s="5" t="n">
        <v>1</v>
      </c>
      <c r="Z213" s="5" t="n">
        <v>0</v>
      </c>
      <c r="AA213" s="5" t="n">
        <v>1</v>
      </c>
      <c r="AB213" s="5" t="n">
        <v>0</v>
      </c>
      <c r="AC213" s="5" t="n">
        <v>1</v>
      </c>
      <c r="AD213" s="5" t="n">
        <v>1</v>
      </c>
      <c r="AE213" s="5" t="n">
        <v>1</v>
      </c>
      <c r="AF213" s="5" t="n">
        <v>1</v>
      </c>
      <c r="AG213" s="5" t="n">
        <v>1</v>
      </c>
      <c r="AH213" s="6" t="n">
        <v>2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2</v>
      </c>
      <c r="F214" s="5" t="n">
        <v>5.1192421913147</v>
      </c>
      <c r="G214" s="5" t="n">
        <v>142</v>
      </c>
      <c r="H214" s="5" t="n">
        <v>9.96622467041016</v>
      </c>
      <c r="I214" s="6" t="n">
        <v>0</v>
      </c>
      <c r="J214" s="5" t="n">
        <v>3.5</v>
      </c>
      <c r="K214" s="6" t="n">
        <v>6.11838150024414</v>
      </c>
      <c r="L214" s="6" t="n">
        <v>55</v>
      </c>
      <c r="M214" s="6" t="n">
        <v>7.62638902664185</v>
      </c>
      <c r="N214" s="5" t="n">
        <v>0</v>
      </c>
      <c r="O214" s="6" t="n">
        <v>0</v>
      </c>
      <c r="P214" s="6" t="n">
        <v>6.04025506973267</v>
      </c>
      <c r="Q214" s="6" t="n">
        <v>3.87357143878937</v>
      </c>
      <c r="R214" s="6" t="n">
        <v>0</v>
      </c>
      <c r="S214" s="5" t="n">
        <v>5.43209266662598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1</v>
      </c>
      <c r="Y214" s="5" t="n">
        <v>1</v>
      </c>
      <c r="Z214" s="5" t="n">
        <v>0</v>
      </c>
      <c r="AA214" s="5" t="n">
        <v>1</v>
      </c>
      <c r="AB214" s="5" t="n">
        <v>0</v>
      </c>
      <c r="AC214" s="5" t="n">
        <v>1</v>
      </c>
      <c r="AD214" s="5" t="n">
        <v>1</v>
      </c>
      <c r="AE214" s="5" t="n">
        <v>1</v>
      </c>
      <c r="AF214" s="5" t="n">
        <v>1</v>
      </c>
      <c r="AG214" s="5" t="n">
        <v>1</v>
      </c>
      <c r="AH214" s="6" t="n">
        <v>3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2</v>
      </c>
      <c r="F215" s="5" t="n">
        <v>2.60868096351624</v>
      </c>
      <c r="G215" s="5" t="n">
        <v>59</v>
      </c>
      <c r="H215" s="5" t="n">
        <v>10.1844301223755</v>
      </c>
      <c r="I215" s="6" t="n">
        <v>0</v>
      </c>
      <c r="J215" s="5" t="n">
        <v>10</v>
      </c>
      <c r="K215" s="6" t="n">
        <v>5.74680519104004</v>
      </c>
      <c r="L215" s="6" t="n">
        <v>51</v>
      </c>
      <c r="M215" s="6" t="n">
        <v>6.78552389144898</v>
      </c>
      <c r="N215" s="5" t="n">
        <v>0</v>
      </c>
      <c r="O215" s="6" t="n">
        <v>0</v>
      </c>
      <c r="P215" s="6" t="n">
        <v>5.81114101409912</v>
      </c>
      <c r="Q215" s="6" t="n">
        <v>3.87357143878937</v>
      </c>
      <c r="R215" s="6" t="n">
        <v>0</v>
      </c>
      <c r="S215" s="5" t="n">
        <v>5.43209266662598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1</v>
      </c>
      <c r="Y215" s="5" t="n">
        <v>0</v>
      </c>
      <c r="Z215" s="5" t="n">
        <v>0</v>
      </c>
      <c r="AA215" s="5" t="n">
        <v>1</v>
      </c>
      <c r="AB215" s="5" t="n">
        <v>0</v>
      </c>
      <c r="AC215" s="5" t="n">
        <v>1</v>
      </c>
      <c r="AD215" s="5" t="n">
        <v>1</v>
      </c>
      <c r="AE215" s="5" t="n">
        <v>0</v>
      </c>
      <c r="AF215" s="5" t="n">
        <v>1</v>
      </c>
      <c r="AG215" s="5" t="n">
        <v>1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2</v>
      </c>
      <c r="F216" s="5" t="n">
        <v>2.4795880317688</v>
      </c>
      <c r="G216" s="5" t="n">
        <v>62</v>
      </c>
      <c r="H216" s="5" t="n">
        <v>10.2289304733276</v>
      </c>
      <c r="I216" s="6" t="n">
        <v>0</v>
      </c>
      <c r="J216" s="5" t="n">
        <v>10</v>
      </c>
      <c r="K216" s="6" t="n">
        <v>5.76921272277832</v>
      </c>
      <c r="L216" s="6" t="n">
        <v>53</v>
      </c>
      <c r="M216" s="6" t="n">
        <v>7.01764106750488</v>
      </c>
      <c r="N216" s="5" t="n">
        <v>0</v>
      </c>
      <c r="O216" s="6" t="n">
        <v>0</v>
      </c>
      <c r="P216" s="6" t="n">
        <v>5.80211782455444</v>
      </c>
      <c r="Q216" s="6" t="n">
        <v>3.87357143878937</v>
      </c>
      <c r="R216" s="6" t="n">
        <v>0</v>
      </c>
      <c r="S216" s="5" t="n">
        <v>5.43209266662598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1</v>
      </c>
      <c r="Y216" s="5" t="n">
        <v>0</v>
      </c>
      <c r="Z216" s="5" t="n">
        <v>0</v>
      </c>
      <c r="AA216" s="5" t="n">
        <v>1</v>
      </c>
      <c r="AB216" s="5" t="n">
        <v>0</v>
      </c>
      <c r="AC216" s="5" t="n">
        <v>1</v>
      </c>
      <c r="AD216" s="5" t="n">
        <v>1</v>
      </c>
      <c r="AE216" s="5" t="n">
        <v>0</v>
      </c>
      <c r="AF216" s="5" t="n">
        <v>1</v>
      </c>
      <c r="AG216" s="5" t="n">
        <v>1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2</v>
      </c>
      <c r="F217" s="5" t="n">
        <v>2.14802598953247</v>
      </c>
      <c r="G217" s="5" t="n">
        <v>63</v>
      </c>
      <c r="H217" s="5" t="n">
        <v>10.2476902008057</v>
      </c>
      <c r="I217" s="6" t="n">
        <v>0</v>
      </c>
      <c r="J217" s="5" t="n">
        <v>10</v>
      </c>
      <c r="K217" s="6" t="n">
        <v>5.52268409729004</v>
      </c>
      <c r="L217" s="6" t="n">
        <v>54</v>
      </c>
      <c r="M217" s="6" t="n">
        <v>7.06324005126953</v>
      </c>
      <c r="N217" s="5" t="n">
        <v>0</v>
      </c>
      <c r="O217" s="6" t="n">
        <v>0</v>
      </c>
      <c r="P217" s="6" t="n">
        <v>5.81711101531982</v>
      </c>
      <c r="Q217" s="6" t="n">
        <v>3.87357143878937</v>
      </c>
      <c r="R217" s="6" t="n">
        <v>0</v>
      </c>
      <c r="S217" s="5" t="n">
        <v>5.43209266662598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1</v>
      </c>
      <c r="Y217" s="5" t="n">
        <v>0</v>
      </c>
      <c r="Z217" s="5" t="n">
        <v>0</v>
      </c>
      <c r="AA217" s="5" t="n">
        <v>1</v>
      </c>
      <c r="AB217" s="5" t="n">
        <v>0</v>
      </c>
      <c r="AC217" s="5" t="n">
        <v>1</v>
      </c>
      <c r="AD217" s="5" t="n">
        <v>1</v>
      </c>
      <c r="AE217" s="5" t="n">
        <v>0</v>
      </c>
      <c r="AF217" s="5" t="n">
        <v>1</v>
      </c>
      <c r="AG217" s="5" t="n">
        <v>1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</v>
      </c>
      <c r="F218" s="5" t="n">
        <v>1.52096903324127</v>
      </c>
      <c r="G218" s="5" t="n">
        <v>61</v>
      </c>
      <c r="H218" s="5" t="n">
        <v>10.3010301589966</v>
      </c>
      <c r="I218" s="6" t="n">
        <v>1</v>
      </c>
      <c r="J218" s="5" t="n">
        <v>10</v>
      </c>
      <c r="K218" s="6" t="n">
        <v>5.71062421798706</v>
      </c>
      <c r="L218" s="6" t="n">
        <v>53</v>
      </c>
      <c r="M218" s="6" t="n">
        <v>7.11533212661743</v>
      </c>
      <c r="N218" s="5" t="n">
        <v>0</v>
      </c>
      <c r="O218" s="6" t="n">
        <v>0</v>
      </c>
      <c r="P218" s="6" t="n">
        <v>5.86646795272827</v>
      </c>
      <c r="Q218" s="6" t="n">
        <v>3.87357143878937</v>
      </c>
      <c r="R218" s="6" t="n">
        <v>0</v>
      </c>
      <c r="S218" s="5" t="n">
        <v>5.43209266662598</v>
      </c>
      <c r="T218" s="5" t="n">
        <v>1</v>
      </c>
      <c r="U218" s="5" t="n">
        <v>1</v>
      </c>
      <c r="V218" s="5" t="n">
        <v>1</v>
      </c>
      <c r="W218" s="5" t="n">
        <v>1</v>
      </c>
      <c r="X218" s="5" t="n">
        <v>1</v>
      </c>
      <c r="Y218" s="5" t="n">
        <v>0</v>
      </c>
      <c r="Z218" s="5" t="n">
        <v>0</v>
      </c>
      <c r="AA218" s="5" t="n">
        <v>1</v>
      </c>
      <c r="AB218" s="5" t="n">
        <v>0</v>
      </c>
      <c r="AC218" s="5" t="n">
        <v>1</v>
      </c>
      <c r="AD218" s="5" t="n">
        <v>1</v>
      </c>
      <c r="AE218" s="5" t="n">
        <v>0</v>
      </c>
      <c r="AF218" s="5" t="n">
        <v>1</v>
      </c>
      <c r="AG218" s="5" t="n">
        <v>1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1.44816994667053</v>
      </c>
      <c r="G219" s="5" t="n">
        <v>62</v>
      </c>
      <c r="H219" s="5" t="n">
        <v>10.3600397109985</v>
      </c>
      <c r="I219" s="6" t="n">
        <v>0</v>
      </c>
      <c r="J219" s="5" t="n">
        <v>10</v>
      </c>
      <c r="K219" s="6" t="n">
        <v>5.22951507568359</v>
      </c>
      <c r="L219" s="6" t="n">
        <v>57</v>
      </c>
      <c r="M219" s="6" t="n">
        <v>7.28065395355225</v>
      </c>
      <c r="N219" s="5" t="n">
        <v>0</v>
      </c>
      <c r="O219" s="6" t="n">
        <v>0</v>
      </c>
      <c r="P219" s="6" t="n">
        <v>5.87211799621582</v>
      </c>
      <c r="Q219" s="6" t="n">
        <v>3.87357143878937</v>
      </c>
      <c r="R219" s="6" t="n">
        <v>0</v>
      </c>
      <c r="S219" s="5" t="n">
        <v>5.43209266662598</v>
      </c>
      <c r="T219" s="5" t="n">
        <v>1</v>
      </c>
      <c r="U219" s="5" t="n">
        <v>1</v>
      </c>
      <c r="V219" s="5" t="n">
        <v>1</v>
      </c>
      <c r="W219" s="5" t="n">
        <v>1</v>
      </c>
      <c r="X219" s="5" t="n">
        <v>1</v>
      </c>
      <c r="Y219" s="5" t="n">
        <v>0</v>
      </c>
      <c r="Z219" s="5" t="n">
        <v>0</v>
      </c>
      <c r="AA219" s="5" t="n">
        <v>1</v>
      </c>
      <c r="AB219" s="5" t="n">
        <v>0</v>
      </c>
      <c r="AC219" s="5" t="n">
        <v>1</v>
      </c>
      <c r="AD219" s="5" t="n">
        <v>1</v>
      </c>
      <c r="AE219" s="5" t="n">
        <v>0</v>
      </c>
      <c r="AF219" s="5" t="n">
        <v>1</v>
      </c>
      <c r="AG219" s="5" t="n">
        <v>1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</v>
      </c>
      <c r="F220" s="5" t="n">
        <v>0.0253177992999554</v>
      </c>
      <c r="G220" s="5" t="n">
        <v>63</v>
      </c>
      <c r="H220" s="5" t="n">
        <v>10.4352903366089</v>
      </c>
      <c r="I220" s="6" t="n">
        <v>0</v>
      </c>
      <c r="J220" s="5" t="n">
        <v>10</v>
      </c>
      <c r="K220" s="6" t="n">
        <v>5.84688282012939</v>
      </c>
      <c r="L220" s="6" t="n">
        <v>51</v>
      </c>
      <c r="M220" s="6" t="n">
        <v>7.33444499969482</v>
      </c>
      <c r="N220" s="5" t="n">
        <v>0</v>
      </c>
      <c r="O220" s="6" t="n">
        <v>0</v>
      </c>
      <c r="P220" s="6" t="n">
        <v>5.88053321838379</v>
      </c>
      <c r="Q220" s="6" t="n">
        <v>3.87357143878937</v>
      </c>
      <c r="R220" s="6" t="n">
        <v>0</v>
      </c>
      <c r="S220" s="5" t="n">
        <v>5.43209266662598</v>
      </c>
      <c r="T220" s="5" t="n">
        <v>1</v>
      </c>
      <c r="U220" s="5" t="n">
        <v>1</v>
      </c>
      <c r="V220" s="5" t="n">
        <v>1</v>
      </c>
      <c r="W220" s="5" t="n">
        <v>1</v>
      </c>
      <c r="X220" s="5" t="n">
        <v>1</v>
      </c>
      <c r="Y220" s="5" t="n">
        <v>1</v>
      </c>
      <c r="Z220" s="5" t="n">
        <v>0</v>
      </c>
      <c r="AA220" s="5" t="n">
        <v>1</v>
      </c>
      <c r="AB220" s="5" t="n">
        <v>0</v>
      </c>
      <c r="AC220" s="5" t="n">
        <v>1</v>
      </c>
      <c r="AD220" s="5" t="n">
        <v>1</v>
      </c>
      <c r="AE220" s="5" t="n">
        <v>0</v>
      </c>
      <c r="AF220" s="5" t="n">
        <v>1</v>
      </c>
      <c r="AG220" s="5" t="n">
        <v>1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0</v>
      </c>
      <c r="F221" s="5" t="n">
        <v>0</v>
      </c>
      <c r="G221" s="5" t="n">
        <v>60</v>
      </c>
      <c r="H221" s="5" t="n">
        <v>10.4624300003052</v>
      </c>
      <c r="I221" s="6" t="n">
        <v>1</v>
      </c>
      <c r="J221" s="5" t="n">
        <v>10</v>
      </c>
      <c r="K221" s="6" t="n">
        <v>5.96265316009522</v>
      </c>
      <c r="L221" s="6" t="n">
        <v>53</v>
      </c>
      <c r="M221" s="6" t="n">
        <v>7.31359100341797</v>
      </c>
      <c r="N221" s="5" t="n">
        <v>0</v>
      </c>
      <c r="O221" s="6" t="n">
        <v>1</v>
      </c>
      <c r="P221" s="6" t="n">
        <v>5.92425584793091</v>
      </c>
      <c r="Q221" s="6" t="n">
        <v>3.87357143878937</v>
      </c>
      <c r="R221" s="6" t="n">
        <v>0</v>
      </c>
      <c r="S221" s="5" t="n">
        <v>5.43209266662598</v>
      </c>
      <c r="T221" s="5" t="n">
        <v>1</v>
      </c>
      <c r="U221" s="5" t="n">
        <v>1</v>
      </c>
      <c r="V221" s="5" t="n">
        <v>1</v>
      </c>
      <c r="W221" s="5" t="n">
        <v>1</v>
      </c>
      <c r="X221" s="5" t="n">
        <v>1</v>
      </c>
      <c r="Y221" s="5" t="n">
        <v>1</v>
      </c>
      <c r="Z221" s="5" t="n">
        <v>0</v>
      </c>
      <c r="AA221" s="5" t="n">
        <v>1</v>
      </c>
      <c r="AB221" s="5" t="n">
        <v>0</v>
      </c>
      <c r="AC221" s="5" t="n">
        <v>1</v>
      </c>
      <c r="AD221" s="5" t="n">
        <v>1</v>
      </c>
      <c r="AE221" s="5" t="n">
        <v>0</v>
      </c>
      <c r="AF221" s="5" t="n">
        <v>1</v>
      </c>
      <c r="AG221" s="5" t="n">
        <v>1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0</v>
      </c>
      <c r="F222" s="5" t="n">
        <v>0</v>
      </c>
      <c r="G222" s="5" t="n">
        <v>58</v>
      </c>
      <c r="H222" s="5" t="n">
        <v>10.5049800872803</v>
      </c>
      <c r="I222" s="6" t="n">
        <v>0</v>
      </c>
      <c r="J222" s="5" t="n">
        <v>10</v>
      </c>
      <c r="K222" s="6" t="n">
        <v>5.9033408164978</v>
      </c>
      <c r="L222" s="6" t="n">
        <v>54</v>
      </c>
      <c r="M222" s="6" t="n">
        <v>7.35781002044678</v>
      </c>
      <c r="N222" s="5" t="n">
        <v>0</v>
      </c>
      <c r="O222" s="6" t="n">
        <v>0</v>
      </c>
      <c r="P222" s="6" t="n">
        <v>5.95064306259155</v>
      </c>
      <c r="Q222" s="6" t="n">
        <v>3.87357143878937</v>
      </c>
      <c r="R222" s="6" t="n">
        <v>0</v>
      </c>
      <c r="S222" s="5" t="n">
        <v>5.43209266662598</v>
      </c>
      <c r="T222" s="5" t="n">
        <v>1</v>
      </c>
      <c r="U222" s="5" t="n">
        <v>1</v>
      </c>
      <c r="V222" s="5" t="n">
        <v>1</v>
      </c>
      <c r="W222" s="5" t="n">
        <v>1</v>
      </c>
      <c r="X222" s="5" t="n">
        <v>1</v>
      </c>
      <c r="Y222" s="5" t="n">
        <v>1</v>
      </c>
      <c r="Z222" s="5" t="n">
        <v>0</v>
      </c>
      <c r="AA222" s="5" t="n">
        <v>1</v>
      </c>
      <c r="AB222" s="5" t="n">
        <v>0</v>
      </c>
      <c r="AC222" s="5" t="n">
        <v>1</v>
      </c>
      <c r="AD222" s="5" t="n">
        <v>1</v>
      </c>
      <c r="AE222" s="5" t="n">
        <v>0</v>
      </c>
      <c r="AF222" s="5" t="n">
        <v>1</v>
      </c>
      <c r="AG222" s="5" t="n">
        <v>1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0</v>
      </c>
      <c r="F223" s="5" t="n">
        <v>0</v>
      </c>
      <c r="G223" s="5" t="n">
        <v>56</v>
      </c>
      <c r="H223" s="5" t="n">
        <v>10.5301198959351</v>
      </c>
      <c r="I223" s="6" t="n">
        <v>0</v>
      </c>
      <c r="J223" s="5" t="n">
        <v>10</v>
      </c>
      <c r="K223" s="6" t="n">
        <v>6.18492221832275</v>
      </c>
      <c r="L223" s="6" t="n">
        <v>57</v>
      </c>
      <c r="M223" s="6" t="n">
        <v>7.40685701370239</v>
      </c>
      <c r="N223" s="5" t="n">
        <v>0</v>
      </c>
      <c r="O223" s="6" t="n">
        <v>0</v>
      </c>
      <c r="P223" s="6" t="n">
        <v>5.9839358329773</v>
      </c>
      <c r="Q223" s="6" t="n">
        <v>3.87357143878937</v>
      </c>
      <c r="R223" s="6" t="n">
        <v>0</v>
      </c>
      <c r="S223" s="5" t="n">
        <v>5.43209266662598</v>
      </c>
      <c r="T223" s="5" t="n">
        <v>1</v>
      </c>
      <c r="U223" s="5" t="n">
        <v>1</v>
      </c>
      <c r="V223" s="5" t="n">
        <v>1</v>
      </c>
      <c r="W223" s="5" t="n">
        <v>1</v>
      </c>
      <c r="X223" s="5" t="n">
        <v>1</v>
      </c>
      <c r="Y223" s="5" t="n">
        <v>1</v>
      </c>
      <c r="Z223" s="5" t="n">
        <v>0</v>
      </c>
      <c r="AA223" s="5" t="n">
        <v>1</v>
      </c>
      <c r="AB223" s="5" t="n">
        <v>0</v>
      </c>
      <c r="AC223" s="5" t="n">
        <v>1</v>
      </c>
      <c r="AD223" s="5" t="n">
        <v>1</v>
      </c>
      <c r="AE223" s="5" t="n">
        <v>0</v>
      </c>
      <c r="AF223" s="5" t="n">
        <v>1</v>
      </c>
      <c r="AG223" s="5" t="n">
        <v>1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0</v>
      </c>
      <c r="F224" s="5" t="n">
        <v>0</v>
      </c>
      <c r="G224" s="5" t="n">
        <v>50</v>
      </c>
      <c r="H224" s="5" t="n">
        <v>10.5408601760864</v>
      </c>
      <c r="I224" s="6" t="n">
        <v>0</v>
      </c>
      <c r="J224" s="5" t="n">
        <v>10</v>
      </c>
      <c r="K224" s="6" t="n">
        <v>6.11838150024414</v>
      </c>
      <c r="L224" s="6" t="n">
        <v>55</v>
      </c>
      <c r="M224" s="6" t="n">
        <v>7.62638902664185</v>
      </c>
      <c r="N224" s="5" t="n">
        <v>0</v>
      </c>
      <c r="O224" s="6" t="n">
        <v>0</v>
      </c>
      <c r="P224" s="6" t="n">
        <v>6.04025506973267</v>
      </c>
      <c r="Q224" s="6" t="n">
        <v>3.87357143878937</v>
      </c>
      <c r="R224" s="6" t="n">
        <v>0</v>
      </c>
      <c r="S224" s="5" t="n">
        <v>5.43209266662598</v>
      </c>
      <c r="T224" s="5" t="n">
        <v>1</v>
      </c>
      <c r="U224" s="5" t="n">
        <v>1</v>
      </c>
      <c r="V224" s="5" t="n">
        <v>1</v>
      </c>
      <c r="W224" s="5" t="n">
        <v>1</v>
      </c>
      <c r="X224" s="5" t="n">
        <v>1</v>
      </c>
      <c r="Y224" s="5" t="n">
        <v>1</v>
      </c>
      <c r="Z224" s="5" t="n">
        <v>0</v>
      </c>
      <c r="AA224" s="5" t="n">
        <v>1</v>
      </c>
      <c r="AB224" s="5" t="n">
        <v>0</v>
      </c>
      <c r="AC224" s="5" t="n">
        <v>1</v>
      </c>
      <c r="AD224" s="5" t="n">
        <v>1</v>
      </c>
      <c r="AE224" s="5" t="n">
        <v>0</v>
      </c>
      <c r="AF224" s="5" t="n">
        <v>1</v>
      </c>
      <c r="AG224" s="5" t="n">
        <v>1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0</v>
      </c>
      <c r="F225" s="5" t="n">
        <v>0</v>
      </c>
      <c r="G225" s="5" t="n">
        <v>141</v>
      </c>
      <c r="H225" s="5" t="n">
        <v>10.1179304122925</v>
      </c>
      <c r="I225" s="6" t="n">
        <v>0</v>
      </c>
      <c r="J225" s="5" t="n">
        <v>4</v>
      </c>
      <c r="K225" s="6" t="n">
        <v>5.74680519104004</v>
      </c>
      <c r="L225" s="6" t="n">
        <v>51</v>
      </c>
      <c r="M225" s="6" t="n">
        <v>6.78552389144898</v>
      </c>
      <c r="N225" s="5" t="n">
        <v>0</v>
      </c>
      <c r="O225" s="6" t="n">
        <v>0</v>
      </c>
      <c r="P225" s="6" t="n">
        <v>5.81114101409912</v>
      </c>
      <c r="Q225" s="6" t="n">
        <v>3.87357143878937</v>
      </c>
      <c r="R225" s="6" t="n">
        <v>0</v>
      </c>
      <c r="S225" s="5" t="n">
        <v>5.43209266662598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0</v>
      </c>
      <c r="AA225" s="5" t="n">
        <v>1</v>
      </c>
      <c r="AB225" s="5" t="n">
        <v>1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0</v>
      </c>
      <c r="F226" s="5" t="n">
        <v>0</v>
      </c>
      <c r="G226" s="5" t="n">
        <v>138</v>
      </c>
      <c r="H226" s="5" t="n">
        <v>10.2444000244141</v>
      </c>
      <c r="I226" s="6" t="n">
        <v>0</v>
      </c>
      <c r="J226" s="5" t="n">
        <v>4</v>
      </c>
      <c r="K226" s="6" t="n">
        <v>5.76921272277832</v>
      </c>
      <c r="L226" s="6" t="n">
        <v>53</v>
      </c>
      <c r="M226" s="6" t="n">
        <v>7.01764106750488</v>
      </c>
      <c r="N226" s="5" t="n">
        <v>0</v>
      </c>
      <c r="O226" s="6" t="n">
        <v>0</v>
      </c>
      <c r="P226" s="6" t="n">
        <v>5.80211782455444</v>
      </c>
      <c r="Q226" s="6" t="n">
        <v>3.87357143878937</v>
      </c>
      <c r="R226" s="6" t="n">
        <v>0</v>
      </c>
      <c r="S226" s="5" t="n">
        <v>5.43209266662598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0</v>
      </c>
      <c r="AA226" s="5" t="n">
        <v>1</v>
      </c>
      <c r="AB226" s="5" t="n">
        <v>1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0</v>
      </c>
      <c r="F227" s="5" t="n">
        <v>0</v>
      </c>
      <c r="G227" s="5" t="n">
        <v>131</v>
      </c>
      <c r="H227" s="5" t="n">
        <v>10.4387998580933</v>
      </c>
      <c r="I227" s="6" t="n">
        <v>0</v>
      </c>
      <c r="J227" s="5" t="n">
        <v>4</v>
      </c>
      <c r="K227" s="6" t="n">
        <v>5.52268409729004</v>
      </c>
      <c r="L227" s="6" t="n">
        <v>54</v>
      </c>
      <c r="M227" s="6" t="n">
        <v>7.06324005126953</v>
      </c>
      <c r="N227" s="5" t="n">
        <v>0</v>
      </c>
      <c r="O227" s="6" t="n">
        <v>0</v>
      </c>
      <c r="P227" s="6" t="n">
        <v>5.81711101531982</v>
      </c>
      <c r="Q227" s="6" t="n">
        <v>3.87357143878937</v>
      </c>
      <c r="R227" s="6" t="n">
        <v>0</v>
      </c>
      <c r="S227" s="5" t="n">
        <v>5.43209266662598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0</v>
      </c>
      <c r="AA227" s="5" t="n">
        <v>1</v>
      </c>
      <c r="AB227" s="5" t="n">
        <v>1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1</v>
      </c>
      <c r="E228" s="5" t="n">
        <v>0</v>
      </c>
      <c r="F228" s="5" t="n">
        <v>0</v>
      </c>
      <c r="G228" s="5" t="n">
        <v>122</v>
      </c>
      <c r="H228" s="5" t="n">
        <v>10.3493499755859</v>
      </c>
      <c r="I228" s="6" t="n">
        <v>0</v>
      </c>
      <c r="J228" s="5" t="n">
        <v>4</v>
      </c>
      <c r="K228" s="6" t="n">
        <v>5.71062421798706</v>
      </c>
      <c r="L228" s="6" t="n">
        <v>53</v>
      </c>
      <c r="M228" s="6" t="n">
        <v>7.11533212661743</v>
      </c>
      <c r="N228" s="5" t="n">
        <v>0</v>
      </c>
      <c r="O228" s="6" t="n">
        <v>0</v>
      </c>
      <c r="P228" s="6" t="n">
        <v>5.86646795272827</v>
      </c>
      <c r="Q228" s="6" t="n">
        <v>3.87357143878937</v>
      </c>
      <c r="R228" s="6" t="n">
        <v>1</v>
      </c>
      <c r="S228" s="5" t="n">
        <v>5.43209266662598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0</v>
      </c>
      <c r="AA228" s="5" t="n">
        <v>1</v>
      </c>
      <c r="AB228" s="5" t="n">
        <v>1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1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1</v>
      </c>
      <c r="F229" s="5" t="n">
        <v>2.92407608032227</v>
      </c>
      <c r="G229" s="5" t="n">
        <v>116</v>
      </c>
      <c r="H229" s="5" t="n">
        <v>10.2848196029663</v>
      </c>
      <c r="I229" s="6" t="n">
        <v>0</v>
      </c>
      <c r="J229" s="5" t="n">
        <v>4</v>
      </c>
      <c r="K229" s="6" t="n">
        <v>5.22951507568359</v>
      </c>
      <c r="L229" s="6" t="n">
        <v>57</v>
      </c>
      <c r="M229" s="6" t="n">
        <v>7.28065395355225</v>
      </c>
      <c r="N229" s="5" t="n">
        <v>1</v>
      </c>
      <c r="O229" s="6" t="n">
        <v>0</v>
      </c>
      <c r="P229" s="6" t="n">
        <v>5.87211799621582</v>
      </c>
      <c r="Q229" s="6" t="n">
        <v>3.87357143878937</v>
      </c>
      <c r="R229" s="6" t="n">
        <v>0</v>
      </c>
      <c r="S229" s="5" t="n">
        <v>5.43209266662598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0</v>
      </c>
      <c r="AA229" s="5" t="n">
        <v>1</v>
      </c>
      <c r="AB229" s="5" t="n">
        <v>1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1</v>
      </c>
      <c r="AH229" s="6" t="n">
        <v>1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1</v>
      </c>
      <c r="F230" s="5" t="n">
        <v>3.39261388778687</v>
      </c>
      <c r="G230" s="5" t="n">
        <v>108</v>
      </c>
      <c r="H230" s="5" t="n">
        <v>10.3219804763794</v>
      </c>
      <c r="I230" s="6" t="n">
        <v>0</v>
      </c>
      <c r="J230" s="5" t="n">
        <v>4</v>
      </c>
      <c r="K230" s="6" t="n">
        <v>5.84688282012939</v>
      </c>
      <c r="L230" s="6" t="n">
        <v>51</v>
      </c>
      <c r="M230" s="6" t="n">
        <v>7.33444499969482</v>
      </c>
      <c r="N230" s="5" t="n">
        <v>0</v>
      </c>
      <c r="O230" s="6" t="n">
        <v>0</v>
      </c>
      <c r="P230" s="6" t="n">
        <v>5.88053321838379</v>
      </c>
      <c r="Q230" s="6" t="n">
        <v>3.87357143878937</v>
      </c>
      <c r="R230" s="6" t="n">
        <v>0</v>
      </c>
      <c r="S230" s="5" t="n">
        <v>5.43209266662598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0</v>
      </c>
      <c r="AA230" s="5" t="n">
        <v>1</v>
      </c>
      <c r="AB230" s="5" t="n">
        <v>1</v>
      </c>
      <c r="AC230" s="5" t="n">
        <v>1</v>
      </c>
      <c r="AD230" s="5" t="n">
        <v>1</v>
      </c>
      <c r="AE230" s="5" t="n">
        <v>1</v>
      </c>
      <c r="AF230" s="5" t="n">
        <v>1</v>
      </c>
      <c r="AG230" s="5" t="n">
        <v>1</v>
      </c>
      <c r="AH230" s="6" t="n">
        <v>2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1</v>
      </c>
      <c r="F231" s="5" t="n">
        <v>1.78826594352722</v>
      </c>
      <c r="G231" s="5" t="n">
        <v>101</v>
      </c>
      <c r="H231" s="5" t="n">
        <v>10.4501104354858</v>
      </c>
      <c r="I231" s="6" t="n">
        <v>0</v>
      </c>
      <c r="J231" s="5" t="n">
        <v>4</v>
      </c>
      <c r="K231" s="6" t="n">
        <v>5.96265316009522</v>
      </c>
      <c r="L231" s="6" t="n">
        <v>53</v>
      </c>
      <c r="M231" s="6" t="n">
        <v>7.31359100341797</v>
      </c>
      <c r="N231" s="5" t="n">
        <v>0</v>
      </c>
      <c r="O231" s="6" t="n">
        <v>0</v>
      </c>
      <c r="P231" s="6" t="n">
        <v>5.92425584793091</v>
      </c>
      <c r="Q231" s="6" t="n">
        <v>3.87357143878937</v>
      </c>
      <c r="R231" s="6" t="n">
        <v>0</v>
      </c>
      <c r="S231" s="5" t="n">
        <v>5.43209266662598</v>
      </c>
      <c r="T231" s="5" t="n">
        <v>1</v>
      </c>
      <c r="U231" s="5" t="n">
        <v>1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0</v>
      </c>
      <c r="AA231" s="5" t="n">
        <v>1</v>
      </c>
      <c r="AB231" s="5" t="n">
        <v>1</v>
      </c>
      <c r="AC231" s="5" t="n">
        <v>1</v>
      </c>
      <c r="AD231" s="5" t="n">
        <v>1</v>
      </c>
      <c r="AE231" s="5" t="n">
        <v>1</v>
      </c>
      <c r="AF231" s="5" t="n">
        <v>1</v>
      </c>
      <c r="AG231" s="5" t="n">
        <v>0</v>
      </c>
      <c r="AH231" s="6" t="n">
        <v>3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1</v>
      </c>
      <c r="F232" s="5" t="n">
        <v>1.58718705177307</v>
      </c>
      <c r="G232" s="5" t="n">
        <v>95</v>
      </c>
      <c r="H232" s="5" t="n">
        <v>10.4088001251221</v>
      </c>
      <c r="I232" s="6" t="n">
        <v>0</v>
      </c>
      <c r="J232" s="5" t="n">
        <v>4</v>
      </c>
      <c r="K232" s="6" t="n">
        <v>5.9033408164978</v>
      </c>
      <c r="L232" s="6" t="n">
        <v>54</v>
      </c>
      <c r="M232" s="6" t="n">
        <v>7.35781002044678</v>
      </c>
      <c r="N232" s="5" t="n">
        <v>0</v>
      </c>
      <c r="O232" s="6" t="n">
        <v>0</v>
      </c>
      <c r="P232" s="6" t="n">
        <v>5.95064306259155</v>
      </c>
      <c r="Q232" s="6" t="n">
        <v>3.87357143878937</v>
      </c>
      <c r="R232" s="6" t="n">
        <v>0</v>
      </c>
      <c r="S232" s="5" t="n">
        <v>5.43209266662598</v>
      </c>
      <c r="T232" s="5" t="n">
        <v>1</v>
      </c>
      <c r="U232" s="5" t="n">
        <v>1</v>
      </c>
      <c r="V232" s="5" t="n">
        <v>1</v>
      </c>
      <c r="W232" s="5" t="n">
        <v>1</v>
      </c>
      <c r="X232" s="5" t="n">
        <v>0</v>
      </c>
      <c r="Y232" s="5" t="n">
        <v>1</v>
      </c>
      <c r="Z232" s="5" t="n">
        <v>0</v>
      </c>
      <c r="AA232" s="5" t="n">
        <v>1</v>
      </c>
      <c r="AB232" s="5" t="n">
        <v>1</v>
      </c>
      <c r="AC232" s="5" t="n">
        <v>1</v>
      </c>
      <c r="AD232" s="5" t="n">
        <v>1</v>
      </c>
      <c r="AE232" s="5" t="n">
        <v>1</v>
      </c>
      <c r="AF232" s="5" t="n">
        <v>1</v>
      </c>
      <c r="AG232" s="5" t="n">
        <v>1</v>
      </c>
      <c r="AH232" s="6" t="n">
        <v>4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1</v>
      </c>
      <c r="F233" s="5" t="n">
        <v>2.25189208984375</v>
      </c>
      <c r="G233" s="5" t="n">
        <v>87</v>
      </c>
      <c r="H233" s="5" t="n">
        <v>10.4723100662231</v>
      </c>
      <c r="I233" s="6" t="n">
        <v>0</v>
      </c>
      <c r="J233" s="5" t="n">
        <v>4</v>
      </c>
      <c r="K233" s="6" t="n">
        <v>6.18492221832275</v>
      </c>
      <c r="L233" s="6" t="n">
        <v>57</v>
      </c>
      <c r="M233" s="6" t="n">
        <v>7.40685701370239</v>
      </c>
      <c r="N233" s="5" t="n">
        <v>0</v>
      </c>
      <c r="O233" s="6" t="n">
        <v>0</v>
      </c>
      <c r="P233" s="6" t="n">
        <v>5.9839358329773</v>
      </c>
      <c r="Q233" s="6" t="n">
        <v>3.87357143878937</v>
      </c>
      <c r="R233" s="6" t="n">
        <v>0</v>
      </c>
      <c r="S233" s="5" t="n">
        <v>5.43209266662598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0</v>
      </c>
      <c r="Y233" s="5" t="n">
        <v>1</v>
      </c>
      <c r="Z233" s="5" t="n">
        <v>1</v>
      </c>
      <c r="AA233" s="5" t="n">
        <v>1</v>
      </c>
      <c r="AB233" s="5" t="n">
        <v>1</v>
      </c>
      <c r="AC233" s="5" t="n">
        <v>1</v>
      </c>
      <c r="AD233" s="5" t="n">
        <v>1</v>
      </c>
      <c r="AE233" s="5" t="n">
        <v>1</v>
      </c>
      <c r="AF233" s="5" t="n">
        <v>1</v>
      </c>
      <c r="AG233" s="5" t="n">
        <v>1</v>
      </c>
      <c r="AH233" s="6" t="n">
        <v>5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1</v>
      </c>
      <c r="F234" s="5" t="n">
        <v>1.79808700084686</v>
      </c>
      <c r="G234" s="5" t="n">
        <v>88</v>
      </c>
      <c r="H234" s="5" t="n">
        <v>11.2529602050781</v>
      </c>
      <c r="I234" s="6" t="n">
        <v>0</v>
      </c>
      <c r="J234" s="5" t="n">
        <v>4</v>
      </c>
      <c r="K234" s="6" t="n">
        <v>6.11838150024414</v>
      </c>
      <c r="L234" s="6" t="n">
        <v>55</v>
      </c>
      <c r="M234" s="6" t="n">
        <v>7.62638902664185</v>
      </c>
      <c r="N234" s="5" t="n">
        <v>0</v>
      </c>
      <c r="O234" s="6" t="n">
        <v>0</v>
      </c>
      <c r="P234" s="6" t="n">
        <v>6.04025506973267</v>
      </c>
      <c r="Q234" s="6" t="n">
        <v>3.87357143878937</v>
      </c>
      <c r="R234" s="6" t="n">
        <v>0</v>
      </c>
      <c r="S234" s="5" t="n">
        <v>5.43209266662598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0</v>
      </c>
      <c r="Y234" s="5" t="n">
        <v>1</v>
      </c>
      <c r="Z234" s="5" t="n">
        <v>1</v>
      </c>
      <c r="AA234" s="5" t="n">
        <v>1</v>
      </c>
      <c r="AB234" s="5" t="n">
        <v>1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1</v>
      </c>
      <c r="AH234" s="6" t="n">
        <v>6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0</v>
      </c>
      <c r="F235" s="5" t="n">
        <v>0</v>
      </c>
      <c r="G235" s="5" t="n">
        <v>8</v>
      </c>
      <c r="H235" s="5" t="n">
        <v>7.82618808746338</v>
      </c>
      <c r="I235" s="6" t="n">
        <v>0</v>
      </c>
      <c r="J235" s="5" t="n">
        <v>8</v>
      </c>
      <c r="K235" s="6" t="n">
        <v>5.74680519104004</v>
      </c>
      <c r="L235" s="6" t="n">
        <v>51</v>
      </c>
      <c r="M235" s="6" t="n">
        <v>6.78552389144898</v>
      </c>
      <c r="N235" s="5" t="n">
        <v>0</v>
      </c>
      <c r="O235" s="6" t="n">
        <v>0</v>
      </c>
      <c r="P235" s="6" t="n">
        <v>5.81114101409912</v>
      </c>
      <c r="Q235" s="6" t="n">
        <v>3.87357143878937</v>
      </c>
      <c r="R235" s="6" t="n">
        <v>0</v>
      </c>
      <c r="S235" s="5" t="n">
        <v>5.43209266662598</v>
      </c>
      <c r="T235" s="5" t="n">
        <v>1</v>
      </c>
      <c r="U235" s="5" t="n">
        <v>1</v>
      </c>
      <c r="V235" s="5" t="n">
        <v>0</v>
      </c>
      <c r="W235" s="5" t="n">
        <v>1</v>
      </c>
      <c r="X235" s="5" t="n">
        <v>1</v>
      </c>
      <c r="Y235" s="5" t="n">
        <v>1</v>
      </c>
      <c r="Z235" s="5" t="n">
        <v>0</v>
      </c>
      <c r="AA235" s="5" t="n">
        <v>0</v>
      </c>
      <c r="AB235" s="5" t="n">
        <v>0</v>
      </c>
      <c r="AC235" s="5" t="n">
        <v>0</v>
      </c>
      <c r="AD235" s="5" t="n">
        <v>0</v>
      </c>
      <c r="AE235" s="5" t="n">
        <v>0</v>
      </c>
      <c r="AF235" s="5" t="n">
        <v>1</v>
      </c>
      <c r="AG235" s="5" t="n">
        <v>0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0</v>
      </c>
      <c r="F236" s="5" t="n">
        <v>0</v>
      </c>
      <c r="G236" s="5" t="n">
        <v>8</v>
      </c>
      <c r="H236" s="5" t="n">
        <v>8.01626491546631</v>
      </c>
      <c r="I236" s="6" t="n">
        <v>0</v>
      </c>
      <c r="J236" s="5" t="n">
        <v>8</v>
      </c>
      <c r="K236" s="6" t="n">
        <v>5.76921272277832</v>
      </c>
      <c r="L236" s="6" t="n">
        <v>53</v>
      </c>
      <c r="M236" s="6" t="n">
        <v>7.01764106750488</v>
      </c>
      <c r="N236" s="5" t="n">
        <v>0</v>
      </c>
      <c r="O236" s="6" t="n">
        <v>0</v>
      </c>
      <c r="P236" s="6" t="n">
        <v>5.80211782455444</v>
      </c>
      <c r="Q236" s="6" t="n">
        <v>3.87357143878937</v>
      </c>
      <c r="R236" s="6" t="n">
        <v>0</v>
      </c>
      <c r="S236" s="5" t="n">
        <v>5.43209266662598</v>
      </c>
      <c r="T236" s="5" t="n">
        <v>1</v>
      </c>
      <c r="U236" s="5" t="n">
        <v>1</v>
      </c>
      <c r="V236" s="5" t="n">
        <v>0</v>
      </c>
      <c r="W236" s="5" t="n">
        <v>1</v>
      </c>
      <c r="X236" s="5" t="n">
        <v>1</v>
      </c>
      <c r="Y236" s="5" t="n">
        <v>1</v>
      </c>
      <c r="Z236" s="5" t="n">
        <v>0</v>
      </c>
      <c r="AA236" s="5" t="n">
        <v>0</v>
      </c>
      <c r="AB236" s="5" t="n">
        <v>0</v>
      </c>
      <c r="AC236" s="5" t="n">
        <v>0</v>
      </c>
      <c r="AD236" s="5" t="n">
        <v>0</v>
      </c>
      <c r="AE236" s="5" t="n">
        <v>0</v>
      </c>
      <c r="AF236" s="5" t="n">
        <v>1</v>
      </c>
      <c r="AG236" s="5" t="n">
        <v>0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0</v>
      </c>
      <c r="F237" s="5" t="n">
        <v>0</v>
      </c>
      <c r="G237" s="5" t="n">
        <v>8</v>
      </c>
      <c r="H237" s="5" t="n">
        <v>8.23836612701416</v>
      </c>
      <c r="I237" s="6" t="n">
        <v>0</v>
      </c>
      <c r="J237" s="5" t="n">
        <v>8</v>
      </c>
      <c r="K237" s="6" t="n">
        <v>5.52268409729004</v>
      </c>
      <c r="L237" s="6" t="n">
        <v>54</v>
      </c>
      <c r="M237" s="6" t="n">
        <v>7.06324005126953</v>
      </c>
      <c r="N237" s="5" t="n">
        <v>0</v>
      </c>
      <c r="O237" s="6" t="n">
        <v>0</v>
      </c>
      <c r="P237" s="6" t="n">
        <v>5.81711101531982</v>
      </c>
      <c r="Q237" s="6" t="n">
        <v>3.87357143878937</v>
      </c>
      <c r="R237" s="6" t="n">
        <v>0</v>
      </c>
      <c r="S237" s="5" t="n">
        <v>5.43209266662598</v>
      </c>
      <c r="T237" s="5" t="n">
        <v>1</v>
      </c>
      <c r="U237" s="5" t="n">
        <v>1</v>
      </c>
      <c r="V237" s="5" t="n">
        <v>0</v>
      </c>
      <c r="W237" s="5" t="n">
        <v>1</v>
      </c>
      <c r="X237" s="5" t="n">
        <v>1</v>
      </c>
      <c r="Y237" s="5" t="n">
        <v>1</v>
      </c>
      <c r="Z237" s="5" t="n">
        <v>0</v>
      </c>
      <c r="AA237" s="5" t="n">
        <v>0</v>
      </c>
      <c r="AB237" s="5" t="n">
        <v>0</v>
      </c>
      <c r="AC237" s="5" t="n">
        <v>0</v>
      </c>
      <c r="AD237" s="5" t="n">
        <v>0</v>
      </c>
      <c r="AE237" s="5" t="n">
        <v>0</v>
      </c>
      <c r="AF237" s="5" t="n">
        <v>1</v>
      </c>
      <c r="AG237" s="5" t="n">
        <v>0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0</v>
      </c>
      <c r="F238" s="5" t="n">
        <v>0</v>
      </c>
      <c r="G238" s="5" t="n">
        <v>8</v>
      </c>
      <c r="H238" s="5" t="n">
        <v>8.40903186798096</v>
      </c>
      <c r="I238" s="6" t="n">
        <v>0</v>
      </c>
      <c r="J238" s="5" t="n">
        <v>8</v>
      </c>
      <c r="K238" s="6" t="n">
        <v>5.71062421798706</v>
      </c>
      <c r="L238" s="6" t="n">
        <v>53</v>
      </c>
      <c r="M238" s="6" t="n">
        <v>7.11533212661743</v>
      </c>
      <c r="N238" s="5" t="n">
        <v>0</v>
      </c>
      <c r="O238" s="6" t="n">
        <v>0</v>
      </c>
      <c r="P238" s="6" t="n">
        <v>5.86646795272827</v>
      </c>
      <c r="Q238" s="6" t="n">
        <v>3.87357143878937</v>
      </c>
      <c r="R238" s="6" t="n">
        <v>0</v>
      </c>
      <c r="S238" s="5" t="n">
        <v>5.43209266662598</v>
      </c>
      <c r="T238" s="5" t="n">
        <v>1</v>
      </c>
      <c r="U238" s="5" t="n">
        <v>1</v>
      </c>
      <c r="V238" s="5" t="n">
        <v>0</v>
      </c>
      <c r="W238" s="5" t="n">
        <v>1</v>
      </c>
      <c r="X238" s="5" t="n">
        <v>1</v>
      </c>
      <c r="Y238" s="5" t="n">
        <v>1</v>
      </c>
      <c r="Z238" s="5" t="n">
        <v>0</v>
      </c>
      <c r="AA238" s="5" t="n">
        <v>0</v>
      </c>
      <c r="AB238" s="5" t="n">
        <v>0</v>
      </c>
      <c r="AC238" s="5" t="n">
        <v>0</v>
      </c>
      <c r="AD238" s="5" t="n">
        <v>0</v>
      </c>
      <c r="AE238" s="5" t="n">
        <v>0</v>
      </c>
      <c r="AF238" s="5" t="n">
        <v>1</v>
      </c>
      <c r="AG238" s="5" t="n">
        <v>0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0</v>
      </c>
      <c r="F239" s="5" t="n">
        <v>0</v>
      </c>
      <c r="G239" s="5" t="n">
        <v>8</v>
      </c>
      <c r="H239" s="5" t="n">
        <v>8.61848163604736</v>
      </c>
      <c r="I239" s="6" t="n">
        <v>0</v>
      </c>
      <c r="J239" s="5" t="n">
        <v>8</v>
      </c>
      <c r="K239" s="6" t="n">
        <v>5.22951507568359</v>
      </c>
      <c r="L239" s="6" t="n">
        <v>57</v>
      </c>
      <c r="M239" s="6" t="n">
        <v>7.28065395355225</v>
      </c>
      <c r="N239" s="5" t="n">
        <v>0</v>
      </c>
      <c r="O239" s="6" t="n">
        <v>0</v>
      </c>
      <c r="P239" s="6" t="n">
        <v>5.87211799621582</v>
      </c>
      <c r="Q239" s="6" t="n">
        <v>3.87357143878937</v>
      </c>
      <c r="R239" s="6" t="n">
        <v>0</v>
      </c>
      <c r="S239" s="5" t="n">
        <v>5.43209266662598</v>
      </c>
      <c r="T239" s="5" t="n">
        <v>1</v>
      </c>
      <c r="U239" s="5" t="n">
        <v>1</v>
      </c>
      <c r="V239" s="5" t="n">
        <v>0</v>
      </c>
      <c r="W239" s="5" t="n">
        <v>1</v>
      </c>
      <c r="X239" s="5" t="n">
        <v>1</v>
      </c>
      <c r="Y239" s="5" t="n">
        <v>1</v>
      </c>
      <c r="Z239" s="5" t="n">
        <v>0</v>
      </c>
      <c r="AA239" s="5" t="n">
        <v>0</v>
      </c>
      <c r="AB239" s="5" t="n">
        <v>0</v>
      </c>
      <c r="AC239" s="5" t="n">
        <v>0</v>
      </c>
      <c r="AD239" s="5" t="n">
        <v>0</v>
      </c>
      <c r="AE239" s="5" t="n">
        <v>0</v>
      </c>
      <c r="AF239" s="5" t="n">
        <v>1</v>
      </c>
      <c r="AG239" s="5" t="n">
        <v>0</v>
      </c>
      <c r="AH239" s="6" t="n">
        <v>6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0</v>
      </c>
      <c r="F240" s="5" t="n">
        <v>0</v>
      </c>
      <c r="G240" s="5" t="n">
        <v>11</v>
      </c>
      <c r="H240" s="5" t="n">
        <v>8.68270778656006</v>
      </c>
      <c r="I240" s="6" t="n">
        <v>0</v>
      </c>
      <c r="J240" s="5" t="n">
        <v>8</v>
      </c>
      <c r="K240" s="6" t="n">
        <v>5.84688282012939</v>
      </c>
      <c r="L240" s="6" t="n">
        <v>51</v>
      </c>
      <c r="M240" s="6" t="n">
        <v>7.33444499969482</v>
      </c>
      <c r="N240" s="5" t="n">
        <v>0</v>
      </c>
      <c r="O240" s="6" t="n">
        <v>0</v>
      </c>
      <c r="P240" s="6" t="n">
        <v>5.88053321838379</v>
      </c>
      <c r="Q240" s="6" t="n">
        <v>3.87357143878937</v>
      </c>
      <c r="R240" s="6" t="n">
        <v>0</v>
      </c>
      <c r="S240" s="5" t="n">
        <v>5.43209266662598</v>
      </c>
      <c r="T240" s="5" t="n">
        <v>1</v>
      </c>
      <c r="U240" s="5" t="n">
        <v>1</v>
      </c>
      <c r="V240" s="5" t="n">
        <v>0</v>
      </c>
      <c r="W240" s="5" t="n">
        <v>1</v>
      </c>
      <c r="X240" s="5" t="n">
        <v>1</v>
      </c>
      <c r="Y240" s="5" t="n">
        <v>1</v>
      </c>
      <c r="Z240" s="5" t="n">
        <v>0</v>
      </c>
      <c r="AA240" s="5" t="n">
        <v>0</v>
      </c>
      <c r="AB240" s="5" t="n">
        <v>0</v>
      </c>
      <c r="AC240" s="5" t="n">
        <v>0</v>
      </c>
      <c r="AD240" s="5" t="n">
        <v>0</v>
      </c>
      <c r="AE240" s="5" t="n">
        <v>0</v>
      </c>
      <c r="AF240" s="5" t="n">
        <v>1</v>
      </c>
      <c r="AG240" s="5" t="n">
        <v>0</v>
      </c>
      <c r="AH240" s="6" t="n">
        <v>7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0</v>
      </c>
      <c r="F241" s="5" t="n">
        <v>0</v>
      </c>
      <c r="G241" s="5" t="n">
        <v>12</v>
      </c>
      <c r="H241" s="5" t="n">
        <v>8.87235260009766</v>
      </c>
      <c r="I241" s="6" t="n">
        <v>0</v>
      </c>
      <c r="J241" s="5" t="n">
        <v>8</v>
      </c>
      <c r="K241" s="6" t="n">
        <v>5.96265316009522</v>
      </c>
      <c r="L241" s="6" t="n">
        <v>53</v>
      </c>
      <c r="M241" s="6" t="n">
        <v>7.31359100341797</v>
      </c>
      <c r="N241" s="5" t="n">
        <v>0</v>
      </c>
      <c r="O241" s="6" t="n">
        <v>0</v>
      </c>
      <c r="P241" s="6" t="n">
        <v>5.92425584793091</v>
      </c>
      <c r="Q241" s="6" t="n">
        <v>3.87357143878937</v>
      </c>
      <c r="R241" s="6" t="n">
        <v>0</v>
      </c>
      <c r="S241" s="5" t="n">
        <v>5.43209266662598</v>
      </c>
      <c r="T241" s="5" t="n">
        <v>1</v>
      </c>
      <c r="U241" s="5" t="n">
        <v>1</v>
      </c>
      <c r="V241" s="5" t="n">
        <v>0</v>
      </c>
      <c r="W241" s="5" t="n">
        <v>1</v>
      </c>
      <c r="X241" s="5" t="n">
        <v>1</v>
      </c>
      <c r="Y241" s="5" t="n">
        <v>1</v>
      </c>
      <c r="Z241" s="5" t="n">
        <v>0</v>
      </c>
      <c r="AA241" s="5" t="n">
        <v>0</v>
      </c>
      <c r="AB241" s="5" t="n">
        <v>0</v>
      </c>
      <c r="AC241" s="5" t="n">
        <v>0</v>
      </c>
      <c r="AD241" s="5" t="n">
        <v>0</v>
      </c>
      <c r="AE241" s="5" t="n">
        <v>0</v>
      </c>
      <c r="AF241" s="5" t="n">
        <v>1</v>
      </c>
      <c r="AG241" s="5" t="n">
        <v>0</v>
      </c>
      <c r="AH241" s="6" t="n">
        <v>8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1</v>
      </c>
      <c r="E242" s="5" t="n">
        <v>0</v>
      </c>
      <c r="F242" s="5" t="n">
        <v>0</v>
      </c>
      <c r="G242" s="5" t="n">
        <v>19</v>
      </c>
      <c r="H242" s="5" t="n">
        <v>8.97903442382813</v>
      </c>
      <c r="I242" s="6" t="n">
        <v>0</v>
      </c>
      <c r="J242" s="5" t="n">
        <v>8</v>
      </c>
      <c r="K242" s="6" t="n">
        <v>5.9033408164978</v>
      </c>
      <c r="L242" s="6" t="n">
        <v>54</v>
      </c>
      <c r="M242" s="6" t="n">
        <v>7.35781002044678</v>
      </c>
      <c r="N242" s="5" t="n">
        <v>0</v>
      </c>
      <c r="O242" s="6" t="n">
        <v>0</v>
      </c>
      <c r="P242" s="6" t="n">
        <v>5.95064306259155</v>
      </c>
      <c r="Q242" s="6" t="n">
        <v>3.87357143878937</v>
      </c>
      <c r="R242" s="6" t="n">
        <v>1</v>
      </c>
      <c r="S242" s="5" t="n">
        <v>5.43209266662598</v>
      </c>
      <c r="T242" s="5" t="n">
        <v>1</v>
      </c>
      <c r="U242" s="5" t="n">
        <v>1</v>
      </c>
      <c r="V242" s="5" t="n">
        <v>0</v>
      </c>
      <c r="W242" s="5" t="n">
        <v>1</v>
      </c>
      <c r="X242" s="5" t="n">
        <v>1</v>
      </c>
      <c r="Y242" s="5" t="n">
        <v>1</v>
      </c>
      <c r="Z242" s="5" t="n">
        <v>0</v>
      </c>
      <c r="AA242" s="5" t="n">
        <v>0</v>
      </c>
      <c r="AB242" s="5" t="n">
        <v>0</v>
      </c>
      <c r="AC242" s="5" t="n">
        <v>0</v>
      </c>
      <c r="AD242" s="5" t="n">
        <v>0</v>
      </c>
      <c r="AE242" s="5" t="n">
        <v>0</v>
      </c>
      <c r="AF242" s="5" t="n">
        <v>1</v>
      </c>
      <c r="AG242" s="5" t="n">
        <v>0</v>
      </c>
      <c r="AH242" s="6" t="n">
        <v>9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1</v>
      </c>
      <c r="F243" s="5" t="n">
        <v>-0.743840277194977</v>
      </c>
      <c r="G243" s="5" t="n">
        <v>18</v>
      </c>
      <c r="H243" s="5" t="n">
        <v>9.07952117919922</v>
      </c>
      <c r="I243" s="6" t="n">
        <v>0</v>
      </c>
      <c r="J243" s="5" t="n">
        <v>8</v>
      </c>
      <c r="K243" s="6" t="n">
        <v>6.18492221832275</v>
      </c>
      <c r="L243" s="6" t="n">
        <v>57</v>
      </c>
      <c r="M243" s="6" t="n">
        <v>7.40685701370239</v>
      </c>
      <c r="N243" s="5" t="n">
        <v>1</v>
      </c>
      <c r="O243" s="6" t="n">
        <v>0</v>
      </c>
      <c r="P243" s="6" t="n">
        <v>5.9839358329773</v>
      </c>
      <c r="Q243" s="6" t="n">
        <v>3.87357143878937</v>
      </c>
      <c r="R243" s="6" t="n">
        <v>0</v>
      </c>
      <c r="S243" s="5" t="n">
        <v>5.43209266662598</v>
      </c>
      <c r="T243" s="5" t="n">
        <v>1</v>
      </c>
      <c r="U243" s="5" t="n">
        <v>1</v>
      </c>
      <c r="V243" s="5" t="n">
        <v>0</v>
      </c>
      <c r="W243" s="5" t="n">
        <v>1</v>
      </c>
      <c r="X243" s="5" t="n">
        <v>1</v>
      </c>
      <c r="Y243" s="5" t="n">
        <v>1</v>
      </c>
      <c r="Z243" s="5" t="n">
        <v>0</v>
      </c>
      <c r="AA243" s="5" t="n">
        <v>0</v>
      </c>
      <c r="AB243" s="5" t="n">
        <v>0</v>
      </c>
      <c r="AC243" s="5" t="n">
        <v>0</v>
      </c>
      <c r="AD243" s="5" t="n">
        <v>0</v>
      </c>
      <c r="AE243" s="5" t="n">
        <v>0</v>
      </c>
      <c r="AF243" s="5" t="n">
        <v>1</v>
      </c>
      <c r="AG243" s="5" t="n">
        <v>0</v>
      </c>
      <c r="AH243" s="6" t="n">
        <v>1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1</v>
      </c>
      <c r="F244" s="5" t="n">
        <v>-0.0737150013446808</v>
      </c>
      <c r="G244" s="5" t="n">
        <v>20</v>
      </c>
      <c r="H244" s="5" t="n">
        <v>9.18260192871094</v>
      </c>
      <c r="I244" s="6" t="n">
        <v>0</v>
      </c>
      <c r="J244" s="5" t="n">
        <v>8</v>
      </c>
      <c r="K244" s="6" t="n">
        <v>6.11838150024414</v>
      </c>
      <c r="L244" s="6" t="n">
        <v>55</v>
      </c>
      <c r="M244" s="6" t="n">
        <v>7.62638902664185</v>
      </c>
      <c r="N244" s="5" t="n">
        <v>0</v>
      </c>
      <c r="O244" s="6" t="n">
        <v>0</v>
      </c>
      <c r="P244" s="6" t="n">
        <v>6.04025506973267</v>
      </c>
      <c r="Q244" s="6" t="n">
        <v>3.87357143878937</v>
      </c>
      <c r="R244" s="6" t="n">
        <v>0</v>
      </c>
      <c r="S244" s="5" t="n">
        <v>5.43209266662598</v>
      </c>
      <c r="T244" s="5" t="n">
        <v>1</v>
      </c>
      <c r="U244" s="5" t="n">
        <v>1</v>
      </c>
      <c r="V244" s="5" t="n">
        <v>0</v>
      </c>
      <c r="W244" s="5" t="n">
        <v>1</v>
      </c>
      <c r="X244" s="5" t="n">
        <v>1</v>
      </c>
      <c r="Y244" s="5" t="n">
        <v>1</v>
      </c>
      <c r="Z244" s="5" t="n">
        <v>0</v>
      </c>
      <c r="AA244" s="5" t="n">
        <v>0</v>
      </c>
      <c r="AB244" s="5" t="n">
        <v>0</v>
      </c>
      <c r="AC244" s="5" t="n">
        <v>0</v>
      </c>
      <c r="AD244" s="5" t="n">
        <v>0</v>
      </c>
      <c r="AE244" s="5" t="n">
        <v>0</v>
      </c>
      <c r="AF244" s="5" t="n">
        <v>1</v>
      </c>
      <c r="AG244" s="5" t="n">
        <v>0</v>
      </c>
      <c r="AH244" s="6" t="n">
        <v>2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1</v>
      </c>
      <c r="F245" s="5" t="n">
        <v>2.75528502464294</v>
      </c>
      <c r="G245" s="5" t="n">
        <v>94</v>
      </c>
      <c r="H245" s="5" t="n">
        <v>11.4481296539307</v>
      </c>
      <c r="I245" s="6" t="n">
        <v>0</v>
      </c>
      <c r="J245" s="5" t="n">
        <v>10</v>
      </c>
      <c r="K245" s="6" t="n">
        <v>5.74680519104004</v>
      </c>
      <c r="L245" s="6" t="n">
        <v>51</v>
      </c>
      <c r="M245" s="6" t="n">
        <v>6.78552389144898</v>
      </c>
      <c r="N245" s="5" t="n">
        <v>0</v>
      </c>
      <c r="O245" s="6" t="n">
        <v>0</v>
      </c>
      <c r="P245" s="6" t="n">
        <v>5.81114101409912</v>
      </c>
      <c r="Q245" s="6" t="n">
        <v>3.87357143878937</v>
      </c>
      <c r="R245" s="6" t="n">
        <v>0</v>
      </c>
      <c r="S245" s="5" t="n">
        <v>5.43209266662598</v>
      </c>
      <c r="T245" s="5" t="n">
        <v>1</v>
      </c>
      <c r="U245" s="5" t="n">
        <v>1</v>
      </c>
      <c r="V245" s="5" t="n">
        <v>1</v>
      </c>
      <c r="W245" s="5" t="n">
        <v>1</v>
      </c>
      <c r="X245" s="5" t="n">
        <v>0</v>
      </c>
      <c r="Y245" s="5" t="n">
        <v>0</v>
      </c>
      <c r="Z245" s="5" t="n">
        <v>1</v>
      </c>
      <c r="AA245" s="5" t="n">
        <v>1</v>
      </c>
      <c r="AB245" s="5" t="n">
        <v>1</v>
      </c>
      <c r="AC245" s="5" t="n">
        <v>1</v>
      </c>
      <c r="AD245" s="5" t="n">
        <v>1</v>
      </c>
      <c r="AE245" s="5" t="n">
        <v>0</v>
      </c>
      <c r="AF245" s="5" t="n">
        <v>1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1</v>
      </c>
      <c r="F246" s="5" t="n">
        <v>2.5336549282074</v>
      </c>
      <c r="G246" s="5" t="n">
        <v>99</v>
      </c>
      <c r="H246" s="5" t="n">
        <v>11.4950799942017</v>
      </c>
      <c r="I246" s="6" t="n">
        <v>0</v>
      </c>
      <c r="J246" s="5" t="n">
        <v>10</v>
      </c>
      <c r="K246" s="6" t="n">
        <v>5.76921272277832</v>
      </c>
      <c r="L246" s="6" t="n">
        <v>53</v>
      </c>
      <c r="M246" s="6" t="n">
        <v>7.01764106750488</v>
      </c>
      <c r="N246" s="5" t="n">
        <v>0</v>
      </c>
      <c r="O246" s="6" t="n">
        <v>0</v>
      </c>
      <c r="P246" s="6" t="n">
        <v>5.80211782455444</v>
      </c>
      <c r="Q246" s="6" t="n">
        <v>3.87357143878937</v>
      </c>
      <c r="R246" s="6" t="n">
        <v>0</v>
      </c>
      <c r="S246" s="5" t="n">
        <v>5.43209266662598</v>
      </c>
      <c r="T246" s="5" t="n">
        <v>1</v>
      </c>
      <c r="U246" s="5" t="n">
        <v>1</v>
      </c>
      <c r="V246" s="5" t="n">
        <v>1</v>
      </c>
      <c r="W246" s="5" t="n">
        <v>1</v>
      </c>
      <c r="X246" s="5" t="n">
        <v>0</v>
      </c>
      <c r="Y246" s="5" t="n">
        <v>0</v>
      </c>
      <c r="Z246" s="5" t="n">
        <v>1</v>
      </c>
      <c r="AA246" s="5" t="n">
        <v>1</v>
      </c>
      <c r="AB246" s="5" t="n">
        <v>1</v>
      </c>
      <c r="AC246" s="5" t="n">
        <v>1</v>
      </c>
      <c r="AD246" s="5" t="n">
        <v>1</v>
      </c>
      <c r="AE246" s="5" t="n">
        <v>0</v>
      </c>
      <c r="AF246" s="5" t="n">
        <v>1</v>
      </c>
      <c r="AG246" s="5" t="n">
        <v>0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1</v>
      </c>
      <c r="F247" s="5" t="n">
        <v>2.64446306228638</v>
      </c>
      <c r="G247" s="5" t="n">
        <v>101</v>
      </c>
      <c r="H247" s="5" t="n">
        <v>11.4377002716064</v>
      </c>
      <c r="I247" s="6" t="n">
        <v>0</v>
      </c>
      <c r="J247" s="5" t="n">
        <v>10</v>
      </c>
      <c r="K247" s="6" t="n">
        <v>5.52268409729004</v>
      </c>
      <c r="L247" s="6" t="n">
        <v>54</v>
      </c>
      <c r="M247" s="6" t="n">
        <v>7.06324005126953</v>
      </c>
      <c r="N247" s="5" t="n">
        <v>0</v>
      </c>
      <c r="O247" s="6" t="n">
        <v>0</v>
      </c>
      <c r="P247" s="6" t="n">
        <v>5.81711101531982</v>
      </c>
      <c r="Q247" s="6" t="n">
        <v>3.87357143878937</v>
      </c>
      <c r="R247" s="6" t="n">
        <v>0</v>
      </c>
      <c r="S247" s="5" t="n">
        <v>5.43209266662598</v>
      </c>
      <c r="T247" s="5" t="n">
        <v>1</v>
      </c>
      <c r="U247" s="5" t="n">
        <v>1</v>
      </c>
      <c r="V247" s="5" t="n">
        <v>1</v>
      </c>
      <c r="W247" s="5" t="n">
        <v>1</v>
      </c>
      <c r="X247" s="5" t="n">
        <v>0</v>
      </c>
      <c r="Y247" s="5" t="n">
        <v>0</v>
      </c>
      <c r="Z247" s="5" t="n">
        <v>1</v>
      </c>
      <c r="AA247" s="5" t="n">
        <v>1</v>
      </c>
      <c r="AB247" s="5" t="n">
        <v>1</v>
      </c>
      <c r="AC247" s="5" t="n">
        <v>1</v>
      </c>
      <c r="AD247" s="5" t="n">
        <v>1</v>
      </c>
      <c r="AE247" s="5" t="n">
        <v>0</v>
      </c>
      <c r="AF247" s="5" t="n">
        <v>1</v>
      </c>
      <c r="AG247" s="5" t="n">
        <v>0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1</v>
      </c>
      <c r="F248" s="5" t="n">
        <v>2.00647711753845</v>
      </c>
      <c r="G248" s="5" t="n">
        <v>102</v>
      </c>
      <c r="H248" s="5" t="n">
        <v>11.4705801010132</v>
      </c>
      <c r="I248" s="6" t="n">
        <v>0</v>
      </c>
      <c r="J248" s="5" t="n">
        <v>10</v>
      </c>
      <c r="K248" s="6" t="n">
        <v>5.71062421798706</v>
      </c>
      <c r="L248" s="6" t="n">
        <v>53</v>
      </c>
      <c r="M248" s="6" t="n">
        <v>7.11533212661743</v>
      </c>
      <c r="N248" s="5" t="n">
        <v>0</v>
      </c>
      <c r="O248" s="6" t="n">
        <v>0</v>
      </c>
      <c r="P248" s="6" t="n">
        <v>5.86646795272827</v>
      </c>
      <c r="Q248" s="6" t="n">
        <v>3.87357143878937</v>
      </c>
      <c r="R248" s="6" t="n">
        <v>0</v>
      </c>
      <c r="S248" s="5" t="n">
        <v>5.43209266662598</v>
      </c>
      <c r="T248" s="5" t="n">
        <v>1</v>
      </c>
      <c r="U248" s="5" t="n">
        <v>1</v>
      </c>
      <c r="V248" s="5" t="n">
        <v>1</v>
      </c>
      <c r="W248" s="5" t="n">
        <v>1</v>
      </c>
      <c r="X248" s="5" t="n">
        <v>1</v>
      </c>
      <c r="Y248" s="5" t="n">
        <v>0</v>
      </c>
      <c r="Z248" s="5" t="n">
        <v>1</v>
      </c>
      <c r="AA248" s="5" t="n">
        <v>1</v>
      </c>
      <c r="AB248" s="5" t="n">
        <v>1</v>
      </c>
      <c r="AC248" s="5" t="n">
        <v>1</v>
      </c>
      <c r="AD248" s="5" t="n">
        <v>1</v>
      </c>
      <c r="AE248" s="5" t="n">
        <v>0</v>
      </c>
      <c r="AF248" s="5" t="n">
        <v>1</v>
      </c>
      <c r="AG248" s="5" t="n">
        <v>0</v>
      </c>
      <c r="AH248" s="6" t="n">
        <v>5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1</v>
      </c>
      <c r="F249" s="5" t="n">
        <v>-0.631271779537201</v>
      </c>
      <c r="G249" s="5" t="n">
        <v>109</v>
      </c>
      <c r="H249" s="5" t="n">
        <v>11.514760017395</v>
      </c>
      <c r="I249" s="6" t="n">
        <v>0</v>
      </c>
      <c r="J249" s="5" t="n">
        <v>10</v>
      </c>
      <c r="K249" s="6" t="n">
        <v>5.22951507568359</v>
      </c>
      <c r="L249" s="6" t="n">
        <v>57</v>
      </c>
      <c r="M249" s="6" t="n">
        <v>7.28065395355225</v>
      </c>
      <c r="N249" s="5" t="n">
        <v>0</v>
      </c>
      <c r="O249" s="6" t="n">
        <v>0</v>
      </c>
      <c r="P249" s="6" t="n">
        <v>5.87211799621582</v>
      </c>
      <c r="Q249" s="6" t="n">
        <v>3.87357143878937</v>
      </c>
      <c r="R249" s="6" t="n">
        <v>0</v>
      </c>
      <c r="S249" s="5" t="n">
        <v>5.43209266662598</v>
      </c>
      <c r="T249" s="5" t="n">
        <v>1</v>
      </c>
      <c r="U249" s="5" t="n">
        <v>1</v>
      </c>
      <c r="V249" s="5" t="n">
        <v>1</v>
      </c>
      <c r="W249" s="5" t="n">
        <v>1</v>
      </c>
      <c r="X249" s="5" t="n">
        <v>1</v>
      </c>
      <c r="Y249" s="5" t="n">
        <v>0</v>
      </c>
      <c r="Z249" s="5" t="n">
        <v>1</v>
      </c>
      <c r="AA249" s="5" t="n">
        <v>1</v>
      </c>
      <c r="AB249" s="5" t="n">
        <v>1</v>
      </c>
      <c r="AC249" s="5" t="n">
        <v>1</v>
      </c>
      <c r="AD249" s="5" t="n">
        <v>1</v>
      </c>
      <c r="AE249" s="5" t="n">
        <v>0</v>
      </c>
      <c r="AF249" s="5" t="n">
        <v>1</v>
      </c>
      <c r="AG249" s="5" t="n">
        <v>0</v>
      </c>
      <c r="AH249" s="6" t="n">
        <v>6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0</v>
      </c>
      <c r="F250" s="5" t="n">
        <v>0</v>
      </c>
      <c r="G250" s="5" t="n">
        <v>106</v>
      </c>
      <c r="H250" s="5" t="n">
        <v>11.3997297286987</v>
      </c>
      <c r="I250" s="6" t="n">
        <v>1</v>
      </c>
      <c r="J250" s="5" t="n">
        <v>10</v>
      </c>
      <c r="K250" s="6" t="n">
        <v>5.84688282012939</v>
      </c>
      <c r="L250" s="6" t="n">
        <v>51</v>
      </c>
      <c r="M250" s="6" t="n">
        <v>7.33444499969482</v>
      </c>
      <c r="N250" s="5" t="n">
        <v>0</v>
      </c>
      <c r="O250" s="6" t="n">
        <v>1</v>
      </c>
      <c r="P250" s="6" t="n">
        <v>5.88053321838379</v>
      </c>
      <c r="Q250" s="6" t="n">
        <v>3.87357143878937</v>
      </c>
      <c r="R250" s="6" t="n">
        <v>0</v>
      </c>
      <c r="S250" s="5" t="n">
        <v>5.43209266662598</v>
      </c>
      <c r="T250" s="5" t="n">
        <v>1</v>
      </c>
      <c r="U250" s="5" t="n">
        <v>1</v>
      </c>
      <c r="V250" s="5" t="n">
        <v>1</v>
      </c>
      <c r="W250" s="5" t="n">
        <v>1</v>
      </c>
      <c r="X250" s="5" t="n">
        <v>0</v>
      </c>
      <c r="Y250" s="5" t="n">
        <v>0</v>
      </c>
      <c r="Z250" s="5" t="n">
        <v>1</v>
      </c>
      <c r="AA250" s="5" t="n">
        <v>1</v>
      </c>
      <c r="AB250" s="5" t="n">
        <v>1</v>
      </c>
      <c r="AC250" s="5" t="n">
        <v>1</v>
      </c>
      <c r="AD250" s="5" t="n">
        <v>1</v>
      </c>
      <c r="AE250" s="5" t="n">
        <v>0</v>
      </c>
      <c r="AF250" s="5" t="n">
        <v>1</v>
      </c>
      <c r="AG250" s="5" t="n">
        <v>0</v>
      </c>
      <c r="AH250" s="6" t="n">
        <v>7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0</v>
      </c>
      <c r="F251" s="5" t="n">
        <v>0</v>
      </c>
      <c r="G251" s="5" t="n">
        <v>102</v>
      </c>
      <c r="H251" s="5" t="n">
        <v>11.3602800369263</v>
      </c>
      <c r="I251" s="6" t="n">
        <v>0</v>
      </c>
      <c r="J251" s="5" t="n">
        <v>10</v>
      </c>
      <c r="K251" s="6" t="n">
        <v>5.96265316009522</v>
      </c>
      <c r="L251" s="6" t="n">
        <v>53</v>
      </c>
      <c r="M251" s="6" t="n">
        <v>7.31359100341797</v>
      </c>
      <c r="N251" s="5" t="n">
        <v>0</v>
      </c>
      <c r="O251" s="6" t="n">
        <v>0</v>
      </c>
      <c r="P251" s="6" t="n">
        <v>5.92425584793091</v>
      </c>
      <c r="Q251" s="6" t="n">
        <v>3.87357143878937</v>
      </c>
      <c r="R251" s="6" t="n">
        <v>0</v>
      </c>
      <c r="S251" s="5" t="n">
        <v>5.43209266662598</v>
      </c>
      <c r="T251" s="5" t="n">
        <v>1</v>
      </c>
      <c r="U251" s="5" t="n">
        <v>1</v>
      </c>
      <c r="V251" s="5" t="n">
        <v>1</v>
      </c>
      <c r="W251" s="5" t="n">
        <v>1</v>
      </c>
      <c r="X251" s="5" t="n">
        <v>0</v>
      </c>
      <c r="Y251" s="5" t="n">
        <v>0</v>
      </c>
      <c r="Z251" s="5" t="n">
        <v>1</v>
      </c>
      <c r="AA251" s="5" t="n">
        <v>1</v>
      </c>
      <c r="AB251" s="5" t="n">
        <v>1</v>
      </c>
      <c r="AC251" s="5" t="n">
        <v>1</v>
      </c>
      <c r="AD251" s="5" t="n">
        <v>1</v>
      </c>
      <c r="AE251" s="5" t="n">
        <v>0</v>
      </c>
      <c r="AF251" s="5" t="n">
        <v>1</v>
      </c>
      <c r="AG251" s="5" t="n">
        <v>0</v>
      </c>
      <c r="AH251" s="6" t="n">
        <v>8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0</v>
      </c>
      <c r="F252" s="5" t="n">
        <v>0</v>
      </c>
      <c r="G252" s="5" t="n">
        <v>102</v>
      </c>
      <c r="H252" s="5" t="n">
        <v>11.4372901916504</v>
      </c>
      <c r="I252" s="6" t="n">
        <v>0</v>
      </c>
      <c r="J252" s="5" t="n">
        <v>10</v>
      </c>
      <c r="K252" s="6" t="n">
        <v>5.9033408164978</v>
      </c>
      <c r="L252" s="6" t="n">
        <v>54</v>
      </c>
      <c r="M252" s="6" t="n">
        <v>7.35781002044678</v>
      </c>
      <c r="N252" s="5" t="n">
        <v>0</v>
      </c>
      <c r="O252" s="6" t="n">
        <v>0</v>
      </c>
      <c r="P252" s="6" t="n">
        <v>5.95064306259155</v>
      </c>
      <c r="Q252" s="6" t="n">
        <v>3.87357143878937</v>
      </c>
      <c r="R252" s="6" t="n">
        <v>0</v>
      </c>
      <c r="S252" s="5" t="n">
        <v>5.43209266662598</v>
      </c>
      <c r="T252" s="5" t="n">
        <v>1</v>
      </c>
      <c r="U252" s="5" t="n">
        <v>1</v>
      </c>
      <c r="V252" s="5" t="n">
        <v>1</v>
      </c>
      <c r="W252" s="5" t="n">
        <v>1</v>
      </c>
      <c r="X252" s="5" t="n">
        <v>0</v>
      </c>
      <c r="Y252" s="5" t="n">
        <v>0</v>
      </c>
      <c r="Z252" s="5" t="n">
        <v>1</v>
      </c>
      <c r="AA252" s="5" t="n">
        <v>1</v>
      </c>
      <c r="AB252" s="5" t="n">
        <v>1</v>
      </c>
      <c r="AC252" s="5" t="n">
        <v>1</v>
      </c>
      <c r="AD252" s="5" t="n">
        <v>1</v>
      </c>
      <c r="AE252" s="5" t="n">
        <v>0</v>
      </c>
      <c r="AF252" s="5" t="n">
        <v>1</v>
      </c>
      <c r="AG252" s="5" t="n">
        <v>0</v>
      </c>
      <c r="AH252" s="6" t="n">
        <v>9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0</v>
      </c>
      <c r="F253" s="5" t="n">
        <v>0</v>
      </c>
      <c r="G253" s="5" t="n">
        <v>106</v>
      </c>
      <c r="H253" s="5" t="n">
        <v>11.4624795913696</v>
      </c>
      <c r="I253" s="6" t="n">
        <v>0</v>
      </c>
      <c r="J253" s="5" t="n">
        <v>10</v>
      </c>
      <c r="K253" s="6" t="n">
        <v>6.18492221832275</v>
      </c>
      <c r="L253" s="6" t="n">
        <v>57</v>
      </c>
      <c r="M253" s="6" t="n">
        <v>7.40685701370239</v>
      </c>
      <c r="N253" s="5" t="n">
        <v>0</v>
      </c>
      <c r="O253" s="6" t="n">
        <v>0</v>
      </c>
      <c r="P253" s="6" t="n">
        <v>5.9839358329773</v>
      </c>
      <c r="Q253" s="6" t="n">
        <v>3.87357143878937</v>
      </c>
      <c r="R253" s="6" t="n">
        <v>0</v>
      </c>
      <c r="S253" s="5" t="n">
        <v>5.43209266662598</v>
      </c>
      <c r="T253" s="5" t="n">
        <v>1</v>
      </c>
      <c r="U253" s="5" t="n">
        <v>1</v>
      </c>
      <c r="V253" s="5" t="n">
        <v>1</v>
      </c>
      <c r="W253" s="5" t="n">
        <v>1</v>
      </c>
      <c r="X253" s="5" t="n">
        <v>0</v>
      </c>
      <c r="Y253" s="5" t="n">
        <v>0</v>
      </c>
      <c r="Z253" s="5" t="n">
        <v>1</v>
      </c>
      <c r="AA253" s="5" t="n">
        <v>1</v>
      </c>
      <c r="AB253" s="5" t="n">
        <v>1</v>
      </c>
      <c r="AC253" s="5" t="n">
        <v>1</v>
      </c>
      <c r="AD253" s="5" t="n">
        <v>0</v>
      </c>
      <c r="AE253" s="5" t="n">
        <v>0</v>
      </c>
      <c r="AF253" s="5" t="n">
        <v>1</v>
      </c>
      <c r="AG253" s="5" t="n">
        <v>0</v>
      </c>
      <c r="AH253" s="6" t="n">
        <v>10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0</v>
      </c>
      <c r="F254" s="5" t="n">
        <v>0</v>
      </c>
      <c r="G254" s="5" t="n">
        <v>110</v>
      </c>
      <c r="H254" s="5" t="n">
        <v>11.4553804397583</v>
      </c>
      <c r="I254" s="6" t="n">
        <v>0</v>
      </c>
      <c r="J254" s="5" t="n">
        <v>10</v>
      </c>
      <c r="K254" s="6" t="n">
        <v>6.11838150024414</v>
      </c>
      <c r="L254" s="6" t="n">
        <v>55</v>
      </c>
      <c r="M254" s="6" t="n">
        <v>7.62638902664185</v>
      </c>
      <c r="N254" s="5" t="n">
        <v>0</v>
      </c>
      <c r="O254" s="6" t="n">
        <v>0</v>
      </c>
      <c r="P254" s="6" t="n">
        <v>6.04025506973267</v>
      </c>
      <c r="Q254" s="6" t="n">
        <v>3.87357143878937</v>
      </c>
      <c r="R254" s="6" t="n">
        <v>0</v>
      </c>
      <c r="S254" s="5" t="n">
        <v>5.43209266662598</v>
      </c>
      <c r="T254" s="5" t="n">
        <v>1</v>
      </c>
      <c r="U254" s="5" t="n">
        <v>1</v>
      </c>
      <c r="V254" s="5" t="n">
        <v>1</v>
      </c>
      <c r="W254" s="5" t="n">
        <v>1</v>
      </c>
      <c r="X254" s="5" t="n">
        <v>0</v>
      </c>
      <c r="Y254" s="5" t="n">
        <v>0</v>
      </c>
      <c r="Z254" s="5" t="n">
        <v>1</v>
      </c>
      <c r="AA254" s="5" t="n">
        <v>1</v>
      </c>
      <c r="AB254" s="5" t="n">
        <v>1</v>
      </c>
      <c r="AC254" s="5" t="n">
        <v>1</v>
      </c>
      <c r="AD254" s="5" t="n">
        <v>1</v>
      </c>
      <c r="AE254" s="5" t="n">
        <v>0</v>
      </c>
      <c r="AF254" s="5" t="n">
        <v>1</v>
      </c>
      <c r="AG254" s="5" t="n">
        <v>0</v>
      </c>
      <c r="AH254" s="6" t="n">
        <v>1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4</v>
      </c>
      <c r="F255" s="5" t="n">
        <v>4.80590581893921</v>
      </c>
      <c r="G255" s="5" t="n">
        <v>357</v>
      </c>
      <c r="H255" s="5" t="n">
        <v>14.5205202102661</v>
      </c>
      <c r="I255" s="6" t="n">
        <v>1</v>
      </c>
      <c r="J255" s="5" t="n">
        <v>1</v>
      </c>
      <c r="K255" s="6" t="n">
        <v>5.74680519104004</v>
      </c>
      <c r="L255" s="6" t="n">
        <v>51</v>
      </c>
      <c r="M255" s="6" t="n">
        <v>6.78552389144898</v>
      </c>
      <c r="N255" s="5" t="n">
        <v>0</v>
      </c>
      <c r="O255" s="6" t="n">
        <v>0</v>
      </c>
      <c r="P255" s="6" t="n">
        <v>5.81114101409912</v>
      </c>
      <c r="Q255" s="6" t="n">
        <v>3.87357143878937</v>
      </c>
      <c r="R255" s="6" t="n">
        <v>0</v>
      </c>
      <c r="S255" s="5" t="n">
        <v>5.43209266662598</v>
      </c>
      <c r="T255" s="5" t="n">
        <v>1</v>
      </c>
      <c r="U255" s="5" t="n">
        <v>1</v>
      </c>
      <c r="V255" s="5" t="n">
        <v>1</v>
      </c>
      <c r="W255" s="5" t="n">
        <v>1</v>
      </c>
      <c r="X255" s="5" t="n">
        <v>1</v>
      </c>
      <c r="Y255" s="5" t="n">
        <v>1</v>
      </c>
      <c r="Z255" s="5" t="n">
        <v>1</v>
      </c>
      <c r="AA255" s="5" t="n">
        <v>1</v>
      </c>
      <c r="AB255" s="5" t="n">
        <v>1</v>
      </c>
      <c r="AC255" s="5" t="n">
        <v>1</v>
      </c>
      <c r="AD255" s="5" t="n">
        <v>1</v>
      </c>
      <c r="AE255" s="5" t="n">
        <v>1</v>
      </c>
      <c r="AF255" s="5" t="n">
        <v>1</v>
      </c>
      <c r="AG255" s="5" t="n">
        <v>1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5</v>
      </c>
      <c r="F256" s="5" t="n">
        <v>4.5796480178833</v>
      </c>
      <c r="G256" s="5" t="n">
        <v>342</v>
      </c>
      <c r="H256" s="5" t="n">
        <v>14.6024198532105</v>
      </c>
      <c r="I256" s="6" t="n">
        <v>0</v>
      </c>
      <c r="J256" s="5" t="n">
        <v>1</v>
      </c>
      <c r="K256" s="6" t="n">
        <v>5.76921272277832</v>
      </c>
      <c r="L256" s="6" t="n">
        <v>53</v>
      </c>
      <c r="M256" s="6" t="n">
        <v>7.01764106750488</v>
      </c>
      <c r="N256" s="5" t="n">
        <v>1</v>
      </c>
      <c r="O256" s="6" t="n">
        <v>0</v>
      </c>
      <c r="P256" s="6" t="n">
        <v>5.80211782455444</v>
      </c>
      <c r="Q256" s="6" t="n">
        <v>3.87357143878937</v>
      </c>
      <c r="R256" s="6" t="n">
        <v>0</v>
      </c>
      <c r="S256" s="5" t="n">
        <v>5.43209266662598</v>
      </c>
      <c r="T256" s="5" t="n">
        <v>1</v>
      </c>
      <c r="U256" s="5" t="n">
        <v>1</v>
      </c>
      <c r="V256" s="5" t="n">
        <v>1</v>
      </c>
      <c r="W256" s="5" t="n">
        <v>1</v>
      </c>
      <c r="X256" s="5" t="n">
        <v>1</v>
      </c>
      <c r="Y256" s="5" t="n">
        <v>1</v>
      </c>
      <c r="Z256" s="5" t="n">
        <v>1</v>
      </c>
      <c r="AA256" s="5" t="n">
        <v>1</v>
      </c>
      <c r="AB256" s="5" t="n">
        <v>1</v>
      </c>
      <c r="AC256" s="5" t="n">
        <v>1</v>
      </c>
      <c r="AD256" s="5" t="n">
        <v>1</v>
      </c>
      <c r="AE256" s="5" t="n">
        <v>1</v>
      </c>
      <c r="AF256" s="5" t="n">
        <v>1</v>
      </c>
      <c r="AG256" s="5" t="n">
        <v>1</v>
      </c>
      <c r="AH256" s="6" t="n">
        <v>1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4</v>
      </c>
      <c r="F257" s="5" t="n">
        <v>3.56941199302673</v>
      </c>
      <c r="G257" s="5" t="n">
        <v>335</v>
      </c>
      <c r="H257" s="5" t="n">
        <v>14.6733598709106</v>
      </c>
      <c r="I257" s="6" t="n">
        <v>1</v>
      </c>
      <c r="J257" s="5" t="n">
        <v>1</v>
      </c>
      <c r="K257" s="6" t="n">
        <v>5.52268409729004</v>
      </c>
      <c r="L257" s="6" t="n">
        <v>54</v>
      </c>
      <c r="M257" s="6" t="n">
        <v>7.06324005126953</v>
      </c>
      <c r="N257" s="5" t="n">
        <v>0</v>
      </c>
      <c r="O257" s="6" t="n">
        <v>0</v>
      </c>
      <c r="P257" s="6" t="n">
        <v>5.81711101531982</v>
      </c>
      <c r="Q257" s="6" t="n">
        <v>3.87357143878937</v>
      </c>
      <c r="R257" s="6" t="n">
        <v>0</v>
      </c>
      <c r="S257" s="5" t="n">
        <v>5.43209266662598</v>
      </c>
      <c r="T257" s="5" t="n">
        <v>1</v>
      </c>
      <c r="U257" s="5" t="n">
        <v>1</v>
      </c>
      <c r="V257" s="5" t="n">
        <v>1</v>
      </c>
      <c r="W257" s="5" t="n">
        <v>1</v>
      </c>
      <c r="X257" s="5" t="n">
        <v>1</v>
      </c>
      <c r="Y257" s="5" t="n">
        <v>1</v>
      </c>
      <c r="Z257" s="5" t="n">
        <v>1</v>
      </c>
      <c r="AA257" s="5" t="n">
        <v>1</v>
      </c>
      <c r="AB257" s="5" t="n">
        <v>1</v>
      </c>
      <c r="AC257" s="5" t="n">
        <v>1</v>
      </c>
      <c r="AD257" s="5" t="n">
        <v>1</v>
      </c>
      <c r="AE257" s="5" t="n">
        <v>1</v>
      </c>
      <c r="AF257" s="5" t="n">
        <v>1</v>
      </c>
      <c r="AG257" s="5" t="n">
        <v>1</v>
      </c>
      <c r="AH257" s="6" t="n">
        <v>2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3</v>
      </c>
      <c r="F258" s="5" t="n">
        <v>2.77373194694519</v>
      </c>
      <c r="G258" s="5" t="n">
        <v>347</v>
      </c>
      <c r="H258" s="5" t="n">
        <v>14.8111801147461</v>
      </c>
      <c r="I258" s="6" t="n">
        <v>1</v>
      </c>
      <c r="J258" s="5" t="n">
        <v>1</v>
      </c>
      <c r="K258" s="6" t="n">
        <v>5.71062421798706</v>
      </c>
      <c r="L258" s="6" t="n">
        <v>53</v>
      </c>
      <c r="M258" s="6" t="n">
        <v>7.11533212661743</v>
      </c>
      <c r="N258" s="5" t="n">
        <v>0</v>
      </c>
      <c r="O258" s="6" t="n">
        <v>0</v>
      </c>
      <c r="P258" s="6" t="n">
        <v>5.86646795272827</v>
      </c>
      <c r="Q258" s="6" t="n">
        <v>3.87357143878937</v>
      </c>
      <c r="R258" s="6" t="n">
        <v>0</v>
      </c>
      <c r="S258" s="5" t="n">
        <v>5.43209266662598</v>
      </c>
      <c r="T258" s="5" t="n">
        <v>1</v>
      </c>
      <c r="U258" s="5" t="n">
        <v>1</v>
      </c>
      <c r="V258" s="5" t="n">
        <v>1</v>
      </c>
      <c r="W258" s="5" t="n">
        <v>1</v>
      </c>
      <c r="X258" s="5" t="n">
        <v>1</v>
      </c>
      <c r="Y258" s="5" t="n">
        <v>1</v>
      </c>
      <c r="Z258" s="5" t="n">
        <v>1</v>
      </c>
      <c r="AA258" s="5" t="n">
        <v>1</v>
      </c>
      <c r="AB258" s="5" t="n">
        <v>1</v>
      </c>
      <c r="AC258" s="5" t="n">
        <v>1</v>
      </c>
      <c r="AD258" s="5" t="n">
        <v>1</v>
      </c>
      <c r="AE258" s="5" t="n">
        <v>1</v>
      </c>
      <c r="AF258" s="5" t="n">
        <v>1</v>
      </c>
      <c r="AG258" s="5" t="n">
        <v>1</v>
      </c>
      <c r="AH258" s="6" t="n">
        <v>3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1</v>
      </c>
      <c r="F259" s="5" t="n">
        <v>-0.631271779537201</v>
      </c>
      <c r="G259" s="5" t="n">
        <v>335</v>
      </c>
      <c r="H259" s="5" t="n">
        <v>14.9152402877808</v>
      </c>
      <c r="I259" s="6" t="n">
        <v>1</v>
      </c>
      <c r="J259" s="5" t="n">
        <v>1</v>
      </c>
      <c r="K259" s="6" t="n">
        <v>5.22951507568359</v>
      </c>
      <c r="L259" s="6" t="n">
        <v>57</v>
      </c>
      <c r="M259" s="6" t="n">
        <v>7.28065395355225</v>
      </c>
      <c r="N259" s="5" t="n">
        <v>0</v>
      </c>
      <c r="O259" s="6" t="n">
        <v>0</v>
      </c>
      <c r="P259" s="6" t="n">
        <v>5.87211799621582</v>
      </c>
      <c r="Q259" s="6" t="n">
        <v>3.87357143878937</v>
      </c>
      <c r="R259" s="6" t="n">
        <v>0</v>
      </c>
      <c r="S259" s="5" t="n">
        <v>5.43209266662598</v>
      </c>
      <c r="T259" s="5" t="n">
        <v>1</v>
      </c>
      <c r="U259" s="5" t="n">
        <v>1</v>
      </c>
      <c r="V259" s="5" t="n">
        <v>1</v>
      </c>
      <c r="W259" s="5" t="n">
        <v>1</v>
      </c>
      <c r="X259" s="5" t="n">
        <v>1</v>
      </c>
      <c r="Y259" s="5" t="n">
        <v>1</v>
      </c>
      <c r="Z259" s="5" t="n">
        <v>1</v>
      </c>
      <c r="AA259" s="5" t="n">
        <v>1</v>
      </c>
      <c r="AB259" s="5" t="n">
        <v>1</v>
      </c>
      <c r="AC259" s="5" t="n">
        <v>1</v>
      </c>
      <c r="AD259" s="5" t="n">
        <v>1</v>
      </c>
      <c r="AE259" s="5" t="n">
        <v>1</v>
      </c>
      <c r="AF259" s="5" t="n">
        <v>1</v>
      </c>
      <c r="AG259" s="5" t="n">
        <v>1</v>
      </c>
      <c r="AH259" s="6" t="n">
        <v>4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0</v>
      </c>
      <c r="F260" s="5" t="n">
        <v>0</v>
      </c>
      <c r="G260" s="5" t="n">
        <v>322</v>
      </c>
      <c r="H260" s="5" t="n">
        <v>14.9549703598022</v>
      </c>
      <c r="I260" s="6" t="n">
        <v>1</v>
      </c>
      <c r="J260" s="5" t="n">
        <v>1</v>
      </c>
      <c r="K260" s="6" t="n">
        <v>5.84688282012939</v>
      </c>
      <c r="L260" s="6" t="n">
        <v>51</v>
      </c>
      <c r="M260" s="6" t="n">
        <v>7.33444499969482</v>
      </c>
      <c r="N260" s="5" t="n">
        <v>0</v>
      </c>
      <c r="O260" s="6" t="n">
        <v>1</v>
      </c>
      <c r="P260" s="6" t="n">
        <v>5.88053321838379</v>
      </c>
      <c r="Q260" s="6" t="n">
        <v>3.87357143878937</v>
      </c>
      <c r="R260" s="6" t="n">
        <v>0</v>
      </c>
      <c r="S260" s="5" t="n">
        <v>5.43209266662598</v>
      </c>
      <c r="T260" s="5" t="n">
        <v>1</v>
      </c>
      <c r="U260" s="5" t="n">
        <v>1</v>
      </c>
      <c r="V260" s="5" t="n">
        <v>1</v>
      </c>
      <c r="W260" s="5" t="n">
        <v>1</v>
      </c>
      <c r="X260" s="5" t="n">
        <v>1</v>
      </c>
      <c r="Y260" s="5" t="n">
        <v>1</v>
      </c>
      <c r="Z260" s="5" t="n">
        <v>1</v>
      </c>
      <c r="AA260" s="5" t="n">
        <v>1</v>
      </c>
      <c r="AB260" s="5" t="n">
        <v>1</v>
      </c>
      <c r="AC260" s="5" t="n">
        <v>1</v>
      </c>
      <c r="AD260" s="5" t="n">
        <v>1</v>
      </c>
      <c r="AE260" s="5" t="n">
        <v>1</v>
      </c>
      <c r="AF260" s="5" t="n">
        <v>1</v>
      </c>
      <c r="AG260" s="5" t="n">
        <v>1</v>
      </c>
      <c r="AH260" s="6" t="n">
        <v>5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0</v>
      </c>
      <c r="F261" s="5" t="n">
        <v>0</v>
      </c>
      <c r="G261" s="5" t="n">
        <v>317</v>
      </c>
      <c r="H261" s="5" t="n">
        <v>14.9930000305176</v>
      </c>
      <c r="I261" s="6" t="n">
        <v>0</v>
      </c>
      <c r="J261" s="5" t="n">
        <v>1</v>
      </c>
      <c r="K261" s="6" t="n">
        <v>5.96265316009522</v>
      </c>
      <c r="L261" s="6" t="n">
        <v>53</v>
      </c>
      <c r="M261" s="6" t="n">
        <v>7.31359100341797</v>
      </c>
      <c r="N261" s="5" t="n">
        <v>0</v>
      </c>
      <c r="O261" s="6" t="n">
        <v>0</v>
      </c>
      <c r="P261" s="6" t="n">
        <v>5.92425584793091</v>
      </c>
      <c r="Q261" s="6" t="n">
        <v>3.87357143878937</v>
      </c>
      <c r="R261" s="6" t="n">
        <v>0</v>
      </c>
      <c r="S261" s="5" t="n">
        <v>5.43209266662598</v>
      </c>
      <c r="T261" s="5" t="n">
        <v>1</v>
      </c>
      <c r="U261" s="5" t="n">
        <v>1</v>
      </c>
      <c r="V261" s="5" t="n">
        <v>1</v>
      </c>
      <c r="W261" s="5" t="n">
        <v>1</v>
      </c>
      <c r="X261" s="5" t="n">
        <v>1</v>
      </c>
      <c r="Y261" s="5" t="n">
        <v>1</v>
      </c>
      <c r="Z261" s="5" t="n">
        <v>1</v>
      </c>
      <c r="AA261" s="5" t="n">
        <v>1</v>
      </c>
      <c r="AB261" s="5" t="n">
        <v>1</v>
      </c>
      <c r="AC261" s="5" t="n">
        <v>1</v>
      </c>
      <c r="AD261" s="5" t="n">
        <v>1</v>
      </c>
      <c r="AE261" s="5" t="n">
        <v>1</v>
      </c>
      <c r="AF261" s="5" t="n">
        <v>1</v>
      </c>
      <c r="AG261" s="5" t="n">
        <v>1</v>
      </c>
      <c r="AH261" s="6" t="n">
        <v>6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0</v>
      </c>
      <c r="F262" s="5" t="n">
        <v>0</v>
      </c>
      <c r="G262" s="5" t="n">
        <v>331</v>
      </c>
      <c r="H262" s="5" t="n">
        <v>15.0184097290039</v>
      </c>
      <c r="I262" s="6" t="n">
        <v>0</v>
      </c>
      <c r="J262" s="5" t="n">
        <v>1</v>
      </c>
      <c r="K262" s="6" t="n">
        <v>5.9033408164978</v>
      </c>
      <c r="L262" s="6" t="n">
        <v>54</v>
      </c>
      <c r="M262" s="6" t="n">
        <v>7.35781002044678</v>
      </c>
      <c r="N262" s="5" t="n">
        <v>0</v>
      </c>
      <c r="O262" s="6" t="n">
        <v>0</v>
      </c>
      <c r="P262" s="6" t="n">
        <v>5.95064306259155</v>
      </c>
      <c r="Q262" s="6" t="n">
        <v>3.87357143878937</v>
      </c>
      <c r="R262" s="6" t="n">
        <v>0</v>
      </c>
      <c r="S262" s="5" t="n">
        <v>5.43209266662598</v>
      </c>
      <c r="T262" s="5" t="n">
        <v>1</v>
      </c>
      <c r="U262" s="5" t="n">
        <v>1</v>
      </c>
      <c r="V262" s="5" t="n">
        <v>1</v>
      </c>
      <c r="W262" s="5" t="n">
        <v>1</v>
      </c>
      <c r="X262" s="5" t="n">
        <v>1</v>
      </c>
      <c r="Y262" s="5" t="n">
        <v>1</v>
      </c>
      <c r="Z262" s="5" t="n">
        <v>1</v>
      </c>
      <c r="AA262" s="5" t="n">
        <v>1</v>
      </c>
      <c r="AB262" s="5" t="n">
        <v>1</v>
      </c>
      <c r="AC262" s="5" t="n">
        <v>1</v>
      </c>
      <c r="AD262" s="5" t="n">
        <v>1</v>
      </c>
      <c r="AE262" s="5" t="n">
        <v>1</v>
      </c>
      <c r="AF262" s="5" t="n">
        <v>1</v>
      </c>
      <c r="AG262" s="5" t="n">
        <v>1</v>
      </c>
      <c r="AH262" s="6" t="n">
        <v>7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0</v>
      </c>
      <c r="F263" s="5" t="n">
        <v>0</v>
      </c>
      <c r="G263" s="5" t="n">
        <v>342</v>
      </c>
      <c r="H263" s="5" t="n">
        <v>15.0253496170044</v>
      </c>
      <c r="I263" s="6" t="n">
        <v>0</v>
      </c>
      <c r="J263" s="5" t="n">
        <v>1</v>
      </c>
      <c r="K263" s="6" t="n">
        <v>6.18492221832275</v>
      </c>
      <c r="L263" s="6" t="n">
        <v>57</v>
      </c>
      <c r="M263" s="6" t="n">
        <v>7.40685701370239</v>
      </c>
      <c r="N263" s="5" t="n">
        <v>0</v>
      </c>
      <c r="O263" s="6" t="n">
        <v>0</v>
      </c>
      <c r="P263" s="6" t="n">
        <v>5.9839358329773</v>
      </c>
      <c r="Q263" s="6" t="n">
        <v>3.87357143878937</v>
      </c>
      <c r="R263" s="6" t="n">
        <v>0</v>
      </c>
      <c r="S263" s="5" t="n">
        <v>5.43209266662598</v>
      </c>
      <c r="T263" s="5" t="n">
        <v>1</v>
      </c>
      <c r="U263" s="5" t="n">
        <v>1</v>
      </c>
      <c r="V263" s="5" t="n">
        <v>1</v>
      </c>
      <c r="W263" s="5" t="n">
        <v>1</v>
      </c>
      <c r="X263" s="5" t="n">
        <v>1</v>
      </c>
      <c r="Y263" s="5" t="n">
        <v>1</v>
      </c>
      <c r="Z263" s="5" t="n">
        <v>1</v>
      </c>
      <c r="AA263" s="5" t="n">
        <v>1</v>
      </c>
      <c r="AB263" s="5" t="n">
        <v>1</v>
      </c>
      <c r="AC263" s="5" t="n">
        <v>1</v>
      </c>
      <c r="AD263" s="5" t="n">
        <v>1</v>
      </c>
      <c r="AE263" s="5" t="n">
        <v>1</v>
      </c>
      <c r="AF263" s="5" t="n">
        <v>1</v>
      </c>
      <c r="AG263" s="5" t="n">
        <v>1</v>
      </c>
      <c r="AH263" s="6" t="n">
        <v>8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0</v>
      </c>
      <c r="F264" s="5" t="n">
        <v>0</v>
      </c>
      <c r="G264" s="5" t="n">
        <v>350</v>
      </c>
      <c r="H264" s="5" t="n">
        <v>14.9832601547241</v>
      </c>
      <c r="I264" s="6" t="n">
        <v>0</v>
      </c>
      <c r="J264" s="5" t="n">
        <v>1</v>
      </c>
      <c r="K264" s="6" t="n">
        <v>6.11838150024414</v>
      </c>
      <c r="L264" s="6" t="n">
        <v>55</v>
      </c>
      <c r="M264" s="6" t="n">
        <v>7.62638902664185</v>
      </c>
      <c r="N264" s="5" t="n">
        <v>0</v>
      </c>
      <c r="O264" s="6" t="n">
        <v>0</v>
      </c>
      <c r="P264" s="6" t="n">
        <v>6.04025506973267</v>
      </c>
      <c r="Q264" s="6" t="n">
        <v>3.87357143878937</v>
      </c>
      <c r="R264" s="6" t="n">
        <v>0</v>
      </c>
      <c r="S264" s="5" t="n">
        <v>5.43209266662598</v>
      </c>
      <c r="T264" s="5" t="n">
        <v>1</v>
      </c>
      <c r="U264" s="5" t="n">
        <v>1</v>
      </c>
      <c r="V264" s="5" t="n">
        <v>1</v>
      </c>
      <c r="W264" s="5" t="n">
        <v>1</v>
      </c>
      <c r="X264" s="5" t="n">
        <v>1</v>
      </c>
      <c r="Y264" s="5" t="n">
        <v>1</v>
      </c>
      <c r="Z264" s="5" t="n">
        <v>1</v>
      </c>
      <c r="AA264" s="5" t="n">
        <v>1</v>
      </c>
      <c r="AB264" s="5" t="n">
        <v>1</v>
      </c>
      <c r="AC264" s="5" t="n">
        <v>1</v>
      </c>
      <c r="AD264" s="5" t="n">
        <v>1</v>
      </c>
      <c r="AE264" s="5" t="n">
        <v>1</v>
      </c>
      <c r="AF264" s="5" t="n">
        <v>1</v>
      </c>
      <c r="AG264" s="5" t="n">
        <v>1</v>
      </c>
      <c r="AH264" s="6" t="n">
        <v>9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0</v>
      </c>
      <c r="F265" s="5" t="n">
        <v>0</v>
      </c>
      <c r="G265" s="5" t="n">
        <v>37</v>
      </c>
      <c r="H265" s="5" t="n">
        <v>9.73650169372559</v>
      </c>
      <c r="I265" s="6" t="n">
        <v>0</v>
      </c>
      <c r="J265" s="5" t="n">
        <v>9</v>
      </c>
      <c r="K265" s="6" t="n">
        <v>5.74680519104004</v>
      </c>
      <c r="L265" s="6" t="n">
        <v>51</v>
      </c>
      <c r="M265" s="6" t="n">
        <v>6.78552389144898</v>
      </c>
      <c r="N265" s="5" t="n">
        <v>0</v>
      </c>
      <c r="O265" s="6" t="n">
        <v>0</v>
      </c>
      <c r="P265" s="6" t="n">
        <v>5.81114101409912</v>
      </c>
      <c r="Q265" s="6" t="n">
        <v>3.87357143878937</v>
      </c>
      <c r="R265" s="6" t="n">
        <v>0</v>
      </c>
      <c r="S265" s="5" t="n">
        <v>5.43209266662598</v>
      </c>
      <c r="T265" s="5" t="n">
        <v>1</v>
      </c>
      <c r="U265" s="5" t="n">
        <v>0</v>
      </c>
      <c r="V265" s="5" t="n">
        <v>1</v>
      </c>
      <c r="W265" s="5" t="n">
        <v>1</v>
      </c>
      <c r="X265" s="5" t="n">
        <v>1</v>
      </c>
      <c r="Y265" s="5" t="n">
        <v>1</v>
      </c>
      <c r="Z265" s="5" t="n">
        <v>0</v>
      </c>
      <c r="AA265" s="5" t="n">
        <v>1</v>
      </c>
      <c r="AB265" s="5" t="n">
        <v>0</v>
      </c>
      <c r="AC265" s="5" t="n">
        <v>1</v>
      </c>
      <c r="AD265" s="5" t="n">
        <v>1</v>
      </c>
      <c r="AE265" s="5" t="n">
        <v>0</v>
      </c>
      <c r="AF265" s="5" t="n">
        <v>1</v>
      </c>
      <c r="AG265" s="5" t="n">
        <v>1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0</v>
      </c>
      <c r="F266" s="5" t="n">
        <v>0</v>
      </c>
      <c r="G266" s="5" t="n">
        <v>44</v>
      </c>
      <c r="H266" s="5" t="n">
        <v>10.108889579773</v>
      </c>
      <c r="I266" s="6" t="n">
        <v>0</v>
      </c>
      <c r="J266" s="5" t="n">
        <v>9</v>
      </c>
      <c r="K266" s="6" t="n">
        <v>5.76921272277832</v>
      </c>
      <c r="L266" s="6" t="n">
        <v>53</v>
      </c>
      <c r="M266" s="6" t="n">
        <v>7.01764106750488</v>
      </c>
      <c r="N266" s="5" t="n">
        <v>0</v>
      </c>
      <c r="O266" s="6" t="n">
        <v>0</v>
      </c>
      <c r="P266" s="6" t="n">
        <v>5.80211782455444</v>
      </c>
      <c r="Q266" s="6" t="n">
        <v>3.87357143878937</v>
      </c>
      <c r="R266" s="6" t="n">
        <v>0</v>
      </c>
      <c r="S266" s="5" t="n">
        <v>5.43209266662598</v>
      </c>
      <c r="T266" s="5" t="n">
        <v>1</v>
      </c>
      <c r="U266" s="5" t="n">
        <v>0</v>
      </c>
      <c r="V266" s="5" t="n">
        <v>1</v>
      </c>
      <c r="W266" s="5" t="n">
        <v>1</v>
      </c>
      <c r="X266" s="5" t="n">
        <v>1</v>
      </c>
      <c r="Y266" s="5" t="n">
        <v>1</v>
      </c>
      <c r="Z266" s="5" t="n">
        <v>0</v>
      </c>
      <c r="AA266" s="5" t="n">
        <v>1</v>
      </c>
      <c r="AB266" s="5" t="n">
        <v>0</v>
      </c>
      <c r="AC266" s="5" t="n">
        <v>1</v>
      </c>
      <c r="AD266" s="5" t="n">
        <v>1</v>
      </c>
      <c r="AE266" s="5" t="n">
        <v>0</v>
      </c>
      <c r="AF266" s="5" t="n">
        <v>1</v>
      </c>
      <c r="AG266" s="5" t="n">
        <v>1</v>
      </c>
      <c r="AH266" s="6" t="n">
        <v>3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0</v>
      </c>
      <c r="F267" s="5" t="n">
        <v>0</v>
      </c>
      <c r="G267" s="5" t="n">
        <v>50</v>
      </c>
      <c r="H267" s="5" t="n">
        <v>10.3290300369263</v>
      </c>
      <c r="I267" s="6" t="n">
        <v>0</v>
      </c>
      <c r="J267" s="5" t="n">
        <v>9</v>
      </c>
      <c r="K267" s="6" t="n">
        <v>5.52268409729004</v>
      </c>
      <c r="L267" s="6" t="n">
        <v>54</v>
      </c>
      <c r="M267" s="6" t="n">
        <v>7.06324005126953</v>
      </c>
      <c r="N267" s="5" t="n">
        <v>0</v>
      </c>
      <c r="O267" s="6" t="n">
        <v>0</v>
      </c>
      <c r="P267" s="6" t="n">
        <v>5.81711101531982</v>
      </c>
      <c r="Q267" s="6" t="n">
        <v>3.87357143878937</v>
      </c>
      <c r="R267" s="6" t="n">
        <v>0</v>
      </c>
      <c r="S267" s="5" t="n">
        <v>5.43209266662598</v>
      </c>
      <c r="T267" s="5" t="n">
        <v>1</v>
      </c>
      <c r="U267" s="5" t="n">
        <v>0</v>
      </c>
      <c r="V267" s="5" t="n">
        <v>1</v>
      </c>
      <c r="W267" s="5" t="n">
        <v>1</v>
      </c>
      <c r="X267" s="5" t="n">
        <v>1</v>
      </c>
      <c r="Y267" s="5" t="n">
        <v>1</v>
      </c>
      <c r="Z267" s="5" t="n">
        <v>0</v>
      </c>
      <c r="AA267" s="5" t="n">
        <v>1</v>
      </c>
      <c r="AB267" s="5" t="n">
        <v>0</v>
      </c>
      <c r="AC267" s="5" t="n">
        <v>1</v>
      </c>
      <c r="AD267" s="5" t="n">
        <v>1</v>
      </c>
      <c r="AE267" s="5" t="n">
        <v>0</v>
      </c>
      <c r="AF267" s="5" t="n">
        <v>1</v>
      </c>
      <c r="AG267" s="5" t="n">
        <v>1</v>
      </c>
      <c r="AH267" s="6" t="n">
        <v>4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0</v>
      </c>
      <c r="F268" s="5" t="n">
        <v>0</v>
      </c>
      <c r="G268" s="5" t="n">
        <v>59</v>
      </c>
      <c r="H268" s="5" t="n">
        <v>10.7127799987793</v>
      </c>
      <c r="I268" s="6" t="n">
        <v>0</v>
      </c>
      <c r="J268" s="5" t="n">
        <v>9</v>
      </c>
      <c r="K268" s="6" t="n">
        <v>5.71062421798706</v>
      </c>
      <c r="L268" s="6" t="n">
        <v>53</v>
      </c>
      <c r="M268" s="6" t="n">
        <v>7.11533212661743</v>
      </c>
      <c r="N268" s="5" t="n">
        <v>0</v>
      </c>
      <c r="O268" s="6" t="n">
        <v>0</v>
      </c>
      <c r="P268" s="6" t="n">
        <v>5.86646795272827</v>
      </c>
      <c r="Q268" s="6" t="n">
        <v>3.87357143878937</v>
      </c>
      <c r="R268" s="6" t="n">
        <v>0</v>
      </c>
      <c r="S268" s="5" t="n">
        <v>5.43209266662598</v>
      </c>
      <c r="T268" s="5" t="n">
        <v>1</v>
      </c>
      <c r="U268" s="5" t="n">
        <v>0</v>
      </c>
      <c r="V268" s="5" t="n">
        <v>1</v>
      </c>
      <c r="W268" s="5" t="n">
        <v>1</v>
      </c>
      <c r="X268" s="5" t="n">
        <v>1</v>
      </c>
      <c r="Y268" s="5" t="n">
        <v>1</v>
      </c>
      <c r="Z268" s="5" t="n">
        <v>0</v>
      </c>
      <c r="AA268" s="5" t="n">
        <v>1</v>
      </c>
      <c r="AB268" s="5" t="n">
        <v>0</v>
      </c>
      <c r="AC268" s="5" t="n">
        <v>1</v>
      </c>
      <c r="AD268" s="5" t="n">
        <v>1</v>
      </c>
      <c r="AE268" s="5" t="n">
        <v>0</v>
      </c>
      <c r="AF268" s="5" t="n">
        <v>1</v>
      </c>
      <c r="AG268" s="5" t="n">
        <v>1</v>
      </c>
      <c r="AH268" s="6" t="n">
        <v>5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0</v>
      </c>
      <c r="F269" s="5" t="n">
        <v>0</v>
      </c>
      <c r="G269" s="5" t="n">
        <v>66</v>
      </c>
      <c r="H269" s="5" t="n">
        <v>11.038990020752</v>
      </c>
      <c r="I269" s="6" t="n">
        <v>0</v>
      </c>
      <c r="J269" s="5" t="n">
        <v>9</v>
      </c>
      <c r="K269" s="6" t="n">
        <v>5.22951507568359</v>
      </c>
      <c r="L269" s="6" t="n">
        <v>57</v>
      </c>
      <c r="M269" s="6" t="n">
        <v>7.28065395355225</v>
      </c>
      <c r="N269" s="5" t="n">
        <v>0</v>
      </c>
      <c r="O269" s="6" t="n">
        <v>0</v>
      </c>
      <c r="P269" s="6" t="n">
        <v>5.87211799621582</v>
      </c>
      <c r="Q269" s="6" t="n">
        <v>3.87357143878937</v>
      </c>
      <c r="R269" s="6" t="n">
        <v>0</v>
      </c>
      <c r="S269" s="5" t="n">
        <v>5.43209266662598</v>
      </c>
      <c r="T269" s="5" t="n">
        <v>1</v>
      </c>
      <c r="U269" s="5" t="n">
        <v>1</v>
      </c>
      <c r="V269" s="5" t="n">
        <v>1</v>
      </c>
      <c r="W269" s="5" t="n">
        <v>1</v>
      </c>
      <c r="X269" s="5" t="n">
        <v>1</v>
      </c>
      <c r="Y269" s="5" t="n">
        <v>1</v>
      </c>
      <c r="Z269" s="5" t="n">
        <v>0</v>
      </c>
      <c r="AA269" s="5" t="n">
        <v>1</v>
      </c>
      <c r="AB269" s="5" t="n">
        <v>0</v>
      </c>
      <c r="AC269" s="5" t="n">
        <v>1</v>
      </c>
      <c r="AD269" s="5" t="n">
        <v>1</v>
      </c>
      <c r="AE269" s="5" t="n">
        <v>0</v>
      </c>
      <c r="AF269" s="5" t="n">
        <v>1</v>
      </c>
      <c r="AG269" s="5" t="n">
        <v>1</v>
      </c>
      <c r="AH269" s="6" t="n">
        <v>6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0</v>
      </c>
      <c r="F270" s="5" t="n">
        <v>0</v>
      </c>
      <c r="G270" s="5" t="n">
        <v>74</v>
      </c>
      <c r="H270" s="5" t="n">
        <v>11.4041595458984</v>
      </c>
      <c r="I270" s="6" t="n">
        <v>0</v>
      </c>
      <c r="J270" s="5" t="n">
        <v>9</v>
      </c>
      <c r="K270" s="6" t="n">
        <v>5.84688282012939</v>
      </c>
      <c r="L270" s="6" t="n">
        <v>51</v>
      </c>
      <c r="M270" s="6" t="n">
        <v>7.33444499969482</v>
      </c>
      <c r="N270" s="5" t="n">
        <v>0</v>
      </c>
      <c r="O270" s="6" t="n">
        <v>0</v>
      </c>
      <c r="P270" s="6" t="n">
        <v>5.88053321838379</v>
      </c>
      <c r="Q270" s="6" t="n">
        <v>3.87357143878937</v>
      </c>
      <c r="R270" s="6" t="n">
        <v>0</v>
      </c>
      <c r="S270" s="5" t="n">
        <v>5.43209266662598</v>
      </c>
      <c r="T270" s="5" t="n">
        <v>1</v>
      </c>
      <c r="U270" s="5" t="n">
        <v>1</v>
      </c>
      <c r="V270" s="5" t="n">
        <v>1</v>
      </c>
      <c r="W270" s="5" t="n">
        <v>1</v>
      </c>
      <c r="X270" s="5" t="n">
        <v>1</v>
      </c>
      <c r="Y270" s="5" t="n">
        <v>1</v>
      </c>
      <c r="Z270" s="5" t="n">
        <v>0</v>
      </c>
      <c r="AA270" s="5" t="n">
        <v>1</v>
      </c>
      <c r="AB270" s="5" t="n">
        <v>0</v>
      </c>
      <c r="AC270" s="5" t="n">
        <v>1</v>
      </c>
      <c r="AD270" s="5" t="n">
        <v>1</v>
      </c>
      <c r="AE270" s="5" t="n">
        <v>0</v>
      </c>
      <c r="AF270" s="5" t="n">
        <v>1</v>
      </c>
      <c r="AG270" s="5" t="n">
        <v>1</v>
      </c>
      <c r="AH270" s="6" t="n">
        <v>7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0</v>
      </c>
      <c r="F271" s="5" t="n">
        <v>0</v>
      </c>
      <c r="G271" s="5" t="n">
        <v>89</v>
      </c>
      <c r="H271" s="5" t="n">
        <v>11.5407304763794</v>
      </c>
      <c r="I271" s="6" t="n">
        <v>0</v>
      </c>
      <c r="J271" s="5" t="n">
        <v>9</v>
      </c>
      <c r="K271" s="6" t="n">
        <v>5.96265316009522</v>
      </c>
      <c r="L271" s="6" t="n">
        <v>53</v>
      </c>
      <c r="M271" s="6" t="n">
        <v>7.31359100341797</v>
      </c>
      <c r="N271" s="5" t="n">
        <v>0</v>
      </c>
      <c r="O271" s="6" t="n">
        <v>0</v>
      </c>
      <c r="P271" s="6" t="n">
        <v>5.92425584793091</v>
      </c>
      <c r="Q271" s="6" t="n">
        <v>3.87357143878937</v>
      </c>
      <c r="R271" s="6" t="n">
        <v>0</v>
      </c>
      <c r="S271" s="5" t="n">
        <v>5.43209266662598</v>
      </c>
      <c r="T271" s="5" t="n">
        <v>1</v>
      </c>
      <c r="U271" s="5" t="n">
        <v>1</v>
      </c>
      <c r="V271" s="5" t="n">
        <v>1</v>
      </c>
      <c r="W271" s="5" t="n">
        <v>1</v>
      </c>
      <c r="X271" s="5" t="n">
        <v>1</v>
      </c>
      <c r="Y271" s="5" t="n">
        <v>1</v>
      </c>
      <c r="Z271" s="5" t="n">
        <v>0</v>
      </c>
      <c r="AA271" s="5" t="n">
        <v>1</v>
      </c>
      <c r="AB271" s="5" t="n">
        <v>0</v>
      </c>
      <c r="AC271" s="5" t="n">
        <v>1</v>
      </c>
      <c r="AD271" s="5" t="n">
        <v>1</v>
      </c>
      <c r="AE271" s="5" t="n">
        <v>0</v>
      </c>
      <c r="AF271" s="5" t="n">
        <v>1</v>
      </c>
      <c r="AG271" s="5" t="n">
        <v>1</v>
      </c>
      <c r="AH271" s="6" t="n">
        <v>8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0</v>
      </c>
      <c r="F272" s="5" t="n">
        <v>0</v>
      </c>
      <c r="G272" s="5" t="n">
        <v>95</v>
      </c>
      <c r="H272" s="5" t="n">
        <v>11.6979999542236</v>
      </c>
      <c r="I272" s="6" t="n">
        <v>0</v>
      </c>
      <c r="J272" s="5" t="n">
        <v>9</v>
      </c>
      <c r="K272" s="6" t="n">
        <v>5.9033408164978</v>
      </c>
      <c r="L272" s="6" t="n">
        <v>54</v>
      </c>
      <c r="M272" s="6" t="n">
        <v>7.35781002044678</v>
      </c>
      <c r="N272" s="5" t="n">
        <v>0</v>
      </c>
      <c r="O272" s="6" t="n">
        <v>0</v>
      </c>
      <c r="P272" s="6" t="n">
        <v>5.95064306259155</v>
      </c>
      <c r="Q272" s="6" t="n">
        <v>3.87357143878937</v>
      </c>
      <c r="R272" s="0" t="n">
        <v>-393699192</v>
      </c>
    </row>
    <row r="587" customFormat="false" ht="12.75" hidden="false" customHeight="false" outlineLevel="0" collapsed="false">
      <c r="M587" s="6" t="n">
        <v>7.06324005126953</v>
      </c>
      <c r="N587" s="5" t="n">
        <v>0</v>
      </c>
      <c r="O587" s="6" t="n">
        <v>0</v>
      </c>
      <c r="P587" s="6" t="n">
        <v>5.81711101531982</v>
      </c>
      <c r="Q587" s="6" t="n">
        <v>3.87357143878937</v>
      </c>
      <c r="R587" s="6" t="n">
        <v>1</v>
      </c>
      <c r="S587" s="5" t="n">
        <v>5.43209266662598</v>
      </c>
      <c r="T587" s="5" t="n">
        <v>1</v>
      </c>
      <c r="U587" s="5" t="n">
        <v>1</v>
      </c>
      <c r="V587" s="5" t="n">
        <v>1</v>
      </c>
      <c r="W587" s="5" t="n">
        <v>1</v>
      </c>
      <c r="X587" s="5" t="n">
        <v>1</v>
      </c>
      <c r="Y587" s="5" t="n">
        <v>1</v>
      </c>
      <c r="Z587" s="5" t="n">
        <v>1</v>
      </c>
      <c r="AA587" s="5" t="n">
        <v>0</v>
      </c>
      <c r="AB587" s="5" t="n">
        <v>0</v>
      </c>
      <c r="AC587" s="5" t="n">
        <v>0</v>
      </c>
      <c r="AD587" s="5" t="n">
        <v>1</v>
      </c>
      <c r="AE587" s="5" t="n">
        <v>0</v>
      </c>
      <c r="AF587" s="5" t="n">
        <v>1</v>
      </c>
      <c r="AG587" s="5" t="n">
        <v>1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1</v>
      </c>
      <c r="F588" s="5" t="n">
        <v>3.44886088371277</v>
      </c>
      <c r="G588" s="5" t="n">
        <v>44</v>
      </c>
      <c r="H588" s="5" t="n">
        <v>8.09255218505859</v>
      </c>
      <c r="I588" s="6" t="n">
        <v>0</v>
      </c>
      <c r="J588" s="5" t="n">
        <v>3.5</v>
      </c>
      <c r="K588" s="6" t="n">
        <v>5.71062421798706</v>
      </c>
      <c r="L588" s="6" t="n">
        <v>53</v>
      </c>
      <c r="M588" s="6" t="n">
        <v>7.11533212661743</v>
      </c>
      <c r="N588" s="5" t="n">
        <v>1</v>
      </c>
      <c r="O588" s="6" t="n">
        <v>0</v>
      </c>
      <c r="P588" s="6" t="n">
        <v>5.86646795272827</v>
      </c>
      <c r="Q588" s="6" t="n">
        <v>3.87357143878937</v>
      </c>
      <c r="R588" s="6" t="n">
        <v>0</v>
      </c>
      <c r="S588" s="5" t="n">
        <v>5.43209266662598</v>
      </c>
      <c r="T588" s="5" t="n">
        <v>1</v>
      </c>
      <c r="U588" s="5" t="n">
        <v>1</v>
      </c>
      <c r="V588" s="5" t="n">
        <v>1</v>
      </c>
      <c r="W588" s="5" t="n">
        <v>1</v>
      </c>
      <c r="X588" s="5" t="n">
        <v>1</v>
      </c>
      <c r="Y588" s="5" t="n">
        <v>1</v>
      </c>
      <c r="Z588" s="5" t="n">
        <v>1</v>
      </c>
      <c r="AA588" s="5" t="n">
        <v>0</v>
      </c>
      <c r="AB588" s="5" t="n">
        <v>0</v>
      </c>
      <c r="AC588" s="5" t="n">
        <v>0</v>
      </c>
      <c r="AD588" s="5" t="n">
        <v>1</v>
      </c>
      <c r="AE588" s="5" t="n">
        <v>0</v>
      </c>
      <c r="AF588" s="5" t="n">
        <v>1</v>
      </c>
      <c r="AG588" s="5" t="n">
        <v>1</v>
      </c>
      <c r="AH588" s="6" t="n">
        <v>1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1</v>
      </c>
      <c r="F589" s="5" t="n">
        <v>3.46307301521301</v>
      </c>
      <c r="G589" s="5" t="n">
        <v>45</v>
      </c>
      <c r="H589" s="5" t="n">
        <v>8.16097545623779</v>
      </c>
      <c r="I589" s="6" t="n">
        <v>0</v>
      </c>
      <c r="J589" s="5" t="n">
        <v>3.5</v>
      </c>
      <c r="K589" s="6" t="n">
        <v>5.22951507568359</v>
      </c>
      <c r="L589" s="6" t="n">
        <v>57</v>
      </c>
      <c r="M589" s="6" t="n">
        <v>7.28065395355225</v>
      </c>
      <c r="N589" s="5" t="n">
        <v>0</v>
      </c>
      <c r="O589" s="6" t="n">
        <v>0</v>
      </c>
      <c r="P589" s="6" t="n">
        <v>5.87211799621582</v>
      </c>
      <c r="Q589" s="6" t="n">
        <v>3.87357143878937</v>
      </c>
      <c r="R589" s="6" t="n">
        <v>0</v>
      </c>
      <c r="S589" s="5" t="n">
        <v>5.43209266662598</v>
      </c>
      <c r="T589" s="5" t="n">
        <v>1</v>
      </c>
      <c r="U589" s="5" t="n">
        <v>1</v>
      </c>
      <c r="V589" s="5" t="n">
        <v>1</v>
      </c>
      <c r="W589" s="5" t="n">
        <v>1</v>
      </c>
      <c r="X589" s="5" t="n">
        <v>1</v>
      </c>
      <c r="Y589" s="5" t="n">
        <v>1</v>
      </c>
      <c r="Z589" s="5" t="n">
        <v>0</v>
      </c>
      <c r="AA589" s="5" t="n">
        <v>0</v>
      </c>
      <c r="AB589" s="5" t="n">
        <v>0</v>
      </c>
      <c r="AC589" s="5" t="n">
        <v>0</v>
      </c>
      <c r="AD589" s="5" t="n">
        <v>1</v>
      </c>
      <c r="AE589" s="5" t="n">
        <v>0</v>
      </c>
      <c r="AF589" s="5" t="n">
        <v>1</v>
      </c>
      <c r="AG589" s="5" t="n">
        <v>1</v>
      </c>
      <c r="AH589" s="6" t="n">
        <v>2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1</v>
      </c>
      <c r="F590" s="5" t="n">
        <v>3.56627702713013</v>
      </c>
      <c r="G590" s="5" t="n">
        <v>50</v>
      </c>
      <c r="H590" s="5" t="n">
        <v>8.26649379730225</v>
      </c>
      <c r="I590" s="6" t="n">
        <v>0</v>
      </c>
      <c r="J590" s="5" t="n">
        <v>3.5</v>
      </c>
      <c r="K590" s="6" t="n">
        <v>5.84688282012939</v>
      </c>
      <c r="L590" s="6" t="n">
        <v>51</v>
      </c>
      <c r="M590" s="6" t="n">
        <v>7.33444499969482</v>
      </c>
      <c r="N590" s="5" t="n">
        <v>0</v>
      </c>
      <c r="O590" s="6" t="n">
        <v>0</v>
      </c>
      <c r="P590" s="6" t="n">
        <v>5.88053321838379</v>
      </c>
      <c r="Q590" s="6" t="n">
        <v>3.87357143878937</v>
      </c>
      <c r="R590" s="6" t="n">
        <v>0</v>
      </c>
      <c r="S590" s="5" t="n">
        <v>5.43209266662598</v>
      </c>
      <c r="T590" s="5" t="n">
        <v>1</v>
      </c>
      <c r="U590" s="5" t="n">
        <v>1</v>
      </c>
      <c r="V590" s="5" t="n">
        <v>1</v>
      </c>
      <c r="W590" s="5" t="n">
        <v>1</v>
      </c>
      <c r="X590" s="5" t="n">
        <v>1</v>
      </c>
      <c r="Y590" s="5" t="n">
        <v>1</v>
      </c>
      <c r="Z590" s="5" t="n">
        <v>1</v>
      </c>
      <c r="AA590" s="5" t="n">
        <v>0</v>
      </c>
      <c r="AB590" s="5" t="n">
        <v>0</v>
      </c>
      <c r="AC590" s="5" t="n">
        <v>0</v>
      </c>
      <c r="AD590" s="5" t="n">
        <v>1</v>
      </c>
      <c r="AE590" s="5" t="n">
        <v>0</v>
      </c>
      <c r="AF590" s="5" t="n">
        <v>1</v>
      </c>
      <c r="AG590" s="5" t="n">
        <v>1</v>
      </c>
      <c r="AH590" s="6" t="n">
        <v>3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</v>
      </c>
      <c r="F591" s="5" t="n">
        <v>3.43049311637878</v>
      </c>
      <c r="G591" s="5" t="n">
        <v>51</v>
      </c>
      <c r="H591" s="5" t="n">
        <v>8.29392528533936</v>
      </c>
      <c r="I591" s="6" t="n">
        <v>0</v>
      </c>
      <c r="J591" s="5" t="n">
        <v>3.5</v>
      </c>
      <c r="K591" s="6" t="n">
        <v>5.96265316009522</v>
      </c>
      <c r="L591" s="6" t="n">
        <v>53</v>
      </c>
      <c r="M591" s="6" t="n">
        <v>7.31359100341797</v>
      </c>
      <c r="N591" s="5" t="n">
        <v>0</v>
      </c>
      <c r="O591" s="6" t="n">
        <v>0</v>
      </c>
      <c r="P591" s="6" t="n">
        <v>5.92425584793091</v>
      </c>
      <c r="Q591" s="6" t="n">
        <v>3.87357143878937</v>
      </c>
      <c r="R591" s="6" t="n">
        <v>0</v>
      </c>
      <c r="S591" s="5" t="n">
        <v>5.43209266662598</v>
      </c>
      <c r="T591" s="5" t="n">
        <v>1</v>
      </c>
      <c r="U591" s="5" t="n">
        <v>1</v>
      </c>
      <c r="V591" s="5" t="n">
        <v>1</v>
      </c>
      <c r="W591" s="5" t="n">
        <v>1</v>
      </c>
      <c r="X591" s="5" t="n">
        <v>1</v>
      </c>
      <c r="Y591" s="5" t="n">
        <v>1</v>
      </c>
      <c r="Z591" s="5" t="n">
        <v>1</v>
      </c>
      <c r="AA591" s="5" t="n">
        <v>0</v>
      </c>
      <c r="AB591" s="5" t="n">
        <v>0</v>
      </c>
      <c r="AC591" s="5" t="n">
        <v>0</v>
      </c>
      <c r="AD591" s="5" t="n">
        <v>1</v>
      </c>
      <c r="AE591" s="5" t="n">
        <v>0</v>
      </c>
      <c r="AF591" s="5" t="n">
        <v>1</v>
      </c>
      <c r="AG591" s="5" t="n">
        <v>1</v>
      </c>
      <c r="AH591" s="6" t="n">
        <v>4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2</v>
      </c>
      <c r="F592" s="5" t="n">
        <v>3.99413299560547</v>
      </c>
      <c r="G592" s="5" t="n">
        <v>76</v>
      </c>
      <c r="H592" s="5" t="n">
        <v>8.56091785430908</v>
      </c>
      <c r="I592" s="6" t="n">
        <v>0</v>
      </c>
      <c r="J592" s="5" t="n">
        <v>3.5</v>
      </c>
      <c r="K592" s="6" t="n">
        <v>5.9033408164978</v>
      </c>
      <c r="L592" s="6" t="n">
        <v>54</v>
      </c>
      <c r="M592" s="6" t="n">
        <v>7.35781002044678</v>
      </c>
      <c r="N592" s="5" t="n">
        <v>1</v>
      </c>
      <c r="O592" s="6" t="n">
        <v>0</v>
      </c>
      <c r="P592" s="6" t="n">
        <v>5.95064306259155</v>
      </c>
      <c r="Q592" s="6" t="n">
        <v>3.87357143878937</v>
      </c>
      <c r="R592" s="6" t="n">
        <v>0</v>
      </c>
      <c r="S592" s="5" t="n">
        <v>5.43209266662598</v>
      </c>
      <c r="T592" s="5" t="n">
        <v>1</v>
      </c>
      <c r="U592" s="5" t="n">
        <v>1</v>
      </c>
      <c r="V592" s="5" t="n">
        <v>1</v>
      </c>
      <c r="W592" s="5" t="n">
        <v>1</v>
      </c>
      <c r="X592" s="5" t="n">
        <v>1</v>
      </c>
      <c r="Y592" s="5" t="n">
        <v>1</v>
      </c>
      <c r="Z592" s="5" t="n">
        <v>1</v>
      </c>
      <c r="AA592" s="5" t="n">
        <v>0</v>
      </c>
      <c r="AB592" s="5" t="n">
        <v>0</v>
      </c>
      <c r="AC592" s="5" t="n">
        <v>0</v>
      </c>
      <c r="AD592" s="5" t="n">
        <v>1</v>
      </c>
      <c r="AE592" s="5" t="n">
        <v>0</v>
      </c>
      <c r="AF592" s="5" t="n">
        <v>1</v>
      </c>
      <c r="AG592" s="5" t="n">
        <v>1</v>
      </c>
      <c r="AH592" s="6" t="n">
        <v>1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2</v>
      </c>
      <c r="F593" s="5" t="n">
        <v>3.98354697227478</v>
      </c>
      <c r="G593" s="5" t="n">
        <v>86</v>
      </c>
      <c r="H593" s="5" t="n">
        <v>8.78327941894531</v>
      </c>
      <c r="I593" s="6" t="n">
        <v>0</v>
      </c>
      <c r="J593" s="5" t="n">
        <v>3.5</v>
      </c>
      <c r="K593" s="6" t="n">
        <v>6.18492221832275</v>
      </c>
      <c r="L593" s="6" t="n">
        <v>57</v>
      </c>
      <c r="M593" s="6" t="n">
        <v>7.40685701370239</v>
      </c>
      <c r="N593" s="5" t="n">
        <v>0</v>
      </c>
      <c r="O593" s="6" t="n">
        <v>0</v>
      </c>
      <c r="P593" s="6" t="n">
        <v>5.9839358329773</v>
      </c>
      <c r="Q593" s="6" t="n">
        <v>3.87357143878937</v>
      </c>
      <c r="R593" s="6" t="n">
        <v>0</v>
      </c>
      <c r="S593" s="5" t="n">
        <v>5.43209266662598</v>
      </c>
      <c r="T593" s="5" t="n">
        <v>1</v>
      </c>
      <c r="U593" s="5" t="n">
        <v>1</v>
      </c>
      <c r="V593" s="5" t="n">
        <v>1</v>
      </c>
      <c r="W593" s="5" t="n">
        <v>1</v>
      </c>
      <c r="X593" s="5" t="n">
        <v>1</v>
      </c>
      <c r="Y593" s="5" t="n">
        <v>1</v>
      </c>
      <c r="Z593" s="5" t="n">
        <v>1</v>
      </c>
      <c r="AA593" s="5" t="n">
        <v>0</v>
      </c>
      <c r="AB593" s="5" t="n">
        <v>0</v>
      </c>
      <c r="AC593" s="5" t="n">
        <v>0</v>
      </c>
      <c r="AD593" s="5" t="n">
        <v>1</v>
      </c>
      <c r="AE593" s="5" t="n">
        <v>0</v>
      </c>
      <c r="AF593" s="5" t="n">
        <v>1</v>
      </c>
      <c r="AG593" s="5" t="n">
        <v>1</v>
      </c>
      <c r="AH593" s="6" t="n">
        <v>2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2</v>
      </c>
      <c r="F594" s="5" t="n">
        <v>3.96052598953247</v>
      </c>
      <c r="G594" s="5" t="n">
        <v>92</v>
      </c>
      <c r="H594" s="5" t="n">
        <v>8.9379301071167</v>
      </c>
      <c r="I594" s="6" t="n">
        <v>0</v>
      </c>
      <c r="J594" s="5" t="n">
        <v>3.5</v>
      </c>
      <c r="K594" s="6" t="n">
        <v>6.11838150024414</v>
      </c>
      <c r="L594" s="6" t="n">
        <v>55</v>
      </c>
      <c r="M594" s="6" t="n">
        <v>7.62638902664185</v>
      </c>
      <c r="N594" s="5" t="n">
        <v>0</v>
      </c>
      <c r="O594" s="6" t="n">
        <v>0</v>
      </c>
      <c r="P594" s="6" t="n">
        <v>6.04025506973267</v>
      </c>
      <c r="Q594" s="6" t="n">
        <v>3.87357143878937</v>
      </c>
      <c r="R594" s="6" t="n">
        <v>0</v>
      </c>
      <c r="S594" s="5" t="n">
        <v>5.43209266662598</v>
      </c>
      <c r="T594" s="5" t="n">
        <v>1</v>
      </c>
      <c r="U594" s="5" t="n">
        <v>1</v>
      </c>
      <c r="V594" s="5" t="n">
        <v>1</v>
      </c>
      <c r="W594" s="5" t="n">
        <v>1</v>
      </c>
      <c r="X594" s="5" t="n">
        <v>1</v>
      </c>
      <c r="Y594" s="5" t="n">
        <v>1</v>
      </c>
      <c r="Z594" s="5" t="n">
        <v>1</v>
      </c>
      <c r="AA594" s="5" t="n">
        <v>0</v>
      </c>
      <c r="AB594" s="5" t="n">
        <v>0</v>
      </c>
      <c r="AC594" s="5" t="n">
        <v>1</v>
      </c>
      <c r="AD594" s="5" t="n">
        <v>1</v>
      </c>
      <c r="AE594" s="5" t="n">
        <v>0</v>
      </c>
      <c r="AF594" s="5" t="n">
        <v>1</v>
      </c>
      <c r="AG594" s="5" t="n">
        <v>1</v>
      </c>
      <c r="AH594" s="6" t="n">
        <v>3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4</v>
      </c>
      <c r="F595" s="5" t="n">
        <v>5.92190980911255</v>
      </c>
      <c r="G595" s="5" t="n">
        <v>422</v>
      </c>
      <c r="H595" s="5" t="n">
        <v>14.1231899261475</v>
      </c>
      <c r="I595" s="6" t="n">
        <v>0</v>
      </c>
      <c r="J595" s="5" t="n">
        <v>10</v>
      </c>
      <c r="K595" s="6" t="n">
        <v>5.74680519104004</v>
      </c>
      <c r="L595" s="6" t="n">
        <v>51</v>
      </c>
      <c r="M595" s="6" t="n">
        <v>6.78552389144898</v>
      </c>
      <c r="N595" s="5" t="n">
        <v>1</v>
      </c>
      <c r="O595" s="6" t="n">
        <v>0</v>
      </c>
      <c r="P595" s="6" t="n">
        <v>5.81114101409912</v>
      </c>
      <c r="Q595" s="6" t="n">
        <v>3.87357143878937</v>
      </c>
      <c r="R595" s="6" t="n">
        <v>0</v>
      </c>
      <c r="S595" s="5" t="n">
        <v>5.43209266662598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1</v>
      </c>
      <c r="Y595" s="5" t="n">
        <v>1</v>
      </c>
      <c r="Z595" s="5" t="n">
        <v>0</v>
      </c>
      <c r="AA595" s="5" t="n">
        <v>1</v>
      </c>
      <c r="AB595" s="5" t="n">
        <v>1</v>
      </c>
      <c r="AC595" s="5" t="n">
        <v>1</v>
      </c>
      <c r="AD595" s="5" t="n">
        <v>1</v>
      </c>
      <c r="AE595" s="5" t="n">
        <v>0</v>
      </c>
      <c r="AF595" s="5" t="n">
        <v>1</v>
      </c>
      <c r="AG595" s="5" t="n">
        <v>1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4</v>
      </c>
      <c r="F596" s="5" t="n">
        <v>5.48637008666992</v>
      </c>
      <c r="G596" s="5" t="n">
        <v>400</v>
      </c>
      <c r="H596" s="5" t="n">
        <v>14.0550403594971</v>
      </c>
      <c r="I596" s="6" t="n">
        <v>0</v>
      </c>
      <c r="J596" s="5" t="n">
        <v>10</v>
      </c>
      <c r="K596" s="6" t="n">
        <v>5.76921272277832</v>
      </c>
      <c r="L596" s="6" t="n">
        <v>53</v>
      </c>
      <c r="M596" s="6" t="n">
        <v>7.01764106750488</v>
      </c>
      <c r="N596" s="5" t="n">
        <v>0</v>
      </c>
      <c r="O596" s="6" t="n">
        <v>0</v>
      </c>
      <c r="P596" s="6" t="n">
        <v>5.80211782455444</v>
      </c>
      <c r="Q596" s="6" t="n">
        <v>3.87357143878937</v>
      </c>
      <c r="R596" s="6" t="n">
        <v>0</v>
      </c>
      <c r="S596" s="5" t="n">
        <v>5.43209266662598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1</v>
      </c>
      <c r="Y596" s="5" t="n">
        <v>1</v>
      </c>
      <c r="Z596" s="5" t="n">
        <v>0</v>
      </c>
      <c r="AA596" s="5" t="n">
        <v>1</v>
      </c>
      <c r="AB596" s="5" t="n">
        <v>1</v>
      </c>
      <c r="AC596" s="5" t="n">
        <v>1</v>
      </c>
      <c r="AD596" s="5" t="n">
        <v>1</v>
      </c>
      <c r="AE596" s="5" t="n">
        <v>0</v>
      </c>
      <c r="AF596" s="5" t="n">
        <v>1</v>
      </c>
      <c r="AG596" s="5" t="n">
        <v>1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4</v>
      </c>
      <c r="F597" s="5" t="n">
        <v>5.38670492172241</v>
      </c>
      <c r="G597" s="5" t="n">
        <v>399</v>
      </c>
      <c r="H597" s="5" t="n">
        <v>14.0793304443359</v>
      </c>
      <c r="I597" s="6" t="n">
        <v>0</v>
      </c>
      <c r="J597" s="5" t="n">
        <v>10</v>
      </c>
      <c r="K597" s="6" t="n">
        <v>5.52268409729004</v>
      </c>
      <c r="L597" s="6" t="n">
        <v>54</v>
      </c>
      <c r="M597" s="6" t="n">
        <v>7.06324005126953</v>
      </c>
      <c r="N597" s="5" t="n">
        <v>0</v>
      </c>
      <c r="O597" s="6" t="n">
        <v>0</v>
      </c>
      <c r="P597" s="6" t="n">
        <v>5.81711101531982</v>
      </c>
      <c r="Q597" s="6" t="n">
        <v>3.87357143878937</v>
      </c>
      <c r="R597" s="6" t="n">
        <v>0</v>
      </c>
      <c r="S597" s="5" t="n">
        <v>5.43209266662598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1</v>
      </c>
      <c r="Y597" s="5" t="n">
        <v>1</v>
      </c>
      <c r="Z597" s="5" t="n">
        <v>0</v>
      </c>
      <c r="AA597" s="5" t="n">
        <v>1</v>
      </c>
      <c r="AB597" s="5" t="n">
        <v>1</v>
      </c>
      <c r="AC597" s="5" t="n">
        <v>1</v>
      </c>
      <c r="AD597" s="5" t="n">
        <v>1</v>
      </c>
      <c r="AE597" s="5" t="n">
        <v>0</v>
      </c>
      <c r="AF597" s="5" t="n">
        <v>1</v>
      </c>
      <c r="AG597" s="5" t="n">
        <v>1</v>
      </c>
      <c r="AH597" s="6" t="n">
        <v>3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2</v>
      </c>
      <c r="F598" s="5" t="n">
        <v>4.75964784622192</v>
      </c>
      <c r="G598" s="5" t="n">
        <v>388</v>
      </c>
      <c r="H598" s="5" t="n">
        <v>14.0796699523926</v>
      </c>
      <c r="I598" s="6" t="n">
        <v>1</v>
      </c>
      <c r="J598" s="5" t="n">
        <v>10</v>
      </c>
      <c r="K598" s="6" t="n">
        <v>5.71062421798706</v>
      </c>
      <c r="L598" s="6" t="n">
        <v>53</v>
      </c>
      <c r="M598" s="6" t="n">
        <v>7.11533212661743</v>
      </c>
      <c r="N598" s="5" t="n">
        <v>0</v>
      </c>
      <c r="O598" s="6" t="n">
        <v>0</v>
      </c>
      <c r="P598" s="6" t="n">
        <v>5.86646795272827</v>
      </c>
      <c r="Q598" s="6" t="n">
        <v>3.87357143878937</v>
      </c>
      <c r="R598" s="6" t="n">
        <v>0</v>
      </c>
      <c r="S598" s="5" t="n">
        <v>5.43209266662598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1</v>
      </c>
      <c r="Y598" s="5" t="n">
        <v>1</v>
      </c>
      <c r="Z598" s="5" t="n">
        <v>0</v>
      </c>
      <c r="AA598" s="5" t="n">
        <v>1</v>
      </c>
      <c r="AB598" s="5" t="n">
        <v>0</v>
      </c>
      <c r="AC598" s="5" t="n">
        <v>1</v>
      </c>
      <c r="AD598" s="5" t="n">
        <v>1</v>
      </c>
      <c r="AE598" s="5" t="n">
        <v>1</v>
      </c>
      <c r="AF598" s="5" t="n">
        <v>1</v>
      </c>
      <c r="AG598" s="5" t="n">
        <v>1</v>
      </c>
      <c r="AH598" s="6" t="n">
        <v>4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2</v>
      </c>
      <c r="F599" s="5" t="n">
        <v>3.19737005233765</v>
      </c>
      <c r="G599" s="5" t="n">
        <v>374</v>
      </c>
      <c r="H599" s="5" t="n">
        <v>14.1818103790283</v>
      </c>
      <c r="I599" s="6" t="n">
        <v>0</v>
      </c>
      <c r="J599" s="5" t="n">
        <v>10</v>
      </c>
      <c r="K599" s="6" t="n">
        <v>5.22951507568359</v>
      </c>
      <c r="L599" s="6" t="n">
        <v>57</v>
      </c>
      <c r="M599" s="6" t="n">
        <v>7.28065395355225</v>
      </c>
      <c r="N599" s="5" t="n">
        <v>0</v>
      </c>
      <c r="O599" s="6" t="n">
        <v>0</v>
      </c>
      <c r="P599" s="6" t="n">
        <v>5.87211799621582</v>
      </c>
      <c r="Q599" s="6" t="n">
        <v>3.87357143878937</v>
      </c>
      <c r="R599" s="6" t="n">
        <v>0</v>
      </c>
      <c r="S599" s="5" t="n">
        <v>5.43209266662598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1</v>
      </c>
      <c r="Y599" s="5" t="n">
        <v>1</v>
      </c>
      <c r="Z599" s="5" t="n">
        <v>0</v>
      </c>
      <c r="AA599" s="5" t="n">
        <v>1</v>
      </c>
      <c r="AB599" s="5" t="n">
        <v>0</v>
      </c>
      <c r="AC599" s="5" t="n">
        <v>1</v>
      </c>
      <c r="AD599" s="5" t="n">
        <v>1</v>
      </c>
      <c r="AE599" s="5" t="n">
        <v>1</v>
      </c>
      <c r="AF599" s="5" t="n">
        <v>1</v>
      </c>
      <c r="AG599" s="5" t="n">
        <v>1</v>
      </c>
      <c r="AH599" s="6" t="n">
        <v>5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2</v>
      </c>
      <c r="F600" s="5" t="n">
        <v>3.24419403076172</v>
      </c>
      <c r="G600" s="5" t="n">
        <v>370</v>
      </c>
      <c r="H600" s="5" t="n">
        <v>14.2192602157593</v>
      </c>
      <c r="I600" s="6" t="n">
        <v>0</v>
      </c>
      <c r="J600" s="5" t="n">
        <v>10</v>
      </c>
      <c r="K600" s="6" t="n">
        <v>5.84688282012939</v>
      </c>
      <c r="L600" s="6" t="n">
        <v>51</v>
      </c>
      <c r="M600" s="6" t="n">
        <v>7.33444499969482</v>
      </c>
      <c r="N600" s="5" t="n">
        <v>0</v>
      </c>
      <c r="O600" s="6" t="n">
        <v>0</v>
      </c>
      <c r="P600" s="6" t="n">
        <v>5.88053321838379</v>
      </c>
      <c r="Q600" s="6" t="n">
        <v>3.87357143878937</v>
      </c>
      <c r="R600" s="6" t="n">
        <v>0</v>
      </c>
      <c r="S600" s="5" t="n">
        <v>5.43209266662598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1</v>
      </c>
      <c r="Y600" s="5" t="n">
        <v>1</v>
      </c>
      <c r="Z600" s="5" t="n">
        <v>0</v>
      </c>
      <c r="AA600" s="5" t="n">
        <v>1</v>
      </c>
      <c r="AB600" s="5" t="n">
        <v>0</v>
      </c>
      <c r="AC600" s="5" t="n">
        <v>1</v>
      </c>
      <c r="AD600" s="5" t="n">
        <v>1</v>
      </c>
      <c r="AE600" s="5" t="n">
        <v>1</v>
      </c>
      <c r="AF600" s="5" t="n">
        <v>1</v>
      </c>
      <c r="AG600" s="5" t="n">
        <v>1</v>
      </c>
      <c r="AH600" s="6" t="n">
        <v>6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2</v>
      </c>
      <c r="F601" s="5" t="n">
        <v>3.34641003608704</v>
      </c>
      <c r="G601" s="5" t="n">
        <v>357</v>
      </c>
      <c r="H601" s="5" t="n">
        <v>14.2008199691772</v>
      </c>
      <c r="I601" s="6" t="n">
        <v>0</v>
      </c>
      <c r="J601" s="5" t="n">
        <v>10</v>
      </c>
      <c r="K601" s="6" t="n">
        <v>5.96265316009522</v>
      </c>
      <c r="L601" s="6" t="n">
        <v>53</v>
      </c>
      <c r="M601" s="6" t="n">
        <v>7.31359100341797</v>
      </c>
      <c r="N601" s="5" t="n">
        <v>0</v>
      </c>
      <c r="O601" s="6" t="n">
        <v>0</v>
      </c>
      <c r="P601" s="6" t="n">
        <v>5.92425584793091</v>
      </c>
      <c r="Q601" s="6" t="n">
        <v>3.87357143878937</v>
      </c>
      <c r="R601" s="6" t="n">
        <v>0</v>
      </c>
      <c r="S601" s="5" t="n">
        <v>5.43209266662598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1</v>
      </c>
      <c r="Y601" s="5" t="n">
        <v>1</v>
      </c>
      <c r="Z601" s="5" t="n">
        <v>0</v>
      </c>
      <c r="AA601" s="5" t="n">
        <v>1</v>
      </c>
      <c r="AB601" s="5" t="n">
        <v>0</v>
      </c>
      <c r="AC601" s="5" t="n">
        <v>1</v>
      </c>
      <c r="AD601" s="5" t="n">
        <v>1</v>
      </c>
      <c r="AE601" s="5" t="n">
        <v>1</v>
      </c>
      <c r="AF601" s="5" t="n">
        <v>1</v>
      </c>
      <c r="AG601" s="5" t="n">
        <v>0</v>
      </c>
      <c r="AH601" s="6" t="n">
        <v>7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2</v>
      </c>
      <c r="F602" s="5" t="n">
        <v>1.48182702064514</v>
      </c>
      <c r="G602" s="5" t="n">
        <v>359</v>
      </c>
      <c r="H602" s="5" t="n">
        <v>14.2106504440308</v>
      </c>
      <c r="I602" s="6" t="n">
        <v>0</v>
      </c>
      <c r="J602" s="5" t="n">
        <v>10</v>
      </c>
      <c r="K602" s="6" t="n">
        <v>5.9033408164978</v>
      </c>
      <c r="L602" s="6" t="n">
        <v>54</v>
      </c>
      <c r="M602" s="6" t="n">
        <v>7.35781002044678</v>
      </c>
      <c r="N602" s="5" t="n">
        <v>0</v>
      </c>
      <c r="O602" s="6" t="n">
        <v>0</v>
      </c>
      <c r="P602" s="6" t="n">
        <v>5.95064306259155</v>
      </c>
      <c r="Q602" s="6" t="n">
        <v>3.87357143878937</v>
      </c>
      <c r="R602" s="6" t="n">
        <v>0</v>
      </c>
      <c r="S602" s="5" t="n">
        <v>5.43209266662598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1</v>
      </c>
      <c r="Y602" s="5" t="n">
        <v>1</v>
      </c>
      <c r="Z602" s="5" t="n">
        <v>0</v>
      </c>
      <c r="AA602" s="5" t="n">
        <v>1</v>
      </c>
      <c r="AB602" s="5" t="n">
        <v>0</v>
      </c>
      <c r="AC602" s="5" t="n">
        <v>1</v>
      </c>
      <c r="AD602" s="5" t="n">
        <v>1</v>
      </c>
      <c r="AE602" s="5" t="n">
        <v>1</v>
      </c>
      <c r="AF602" s="5" t="n">
        <v>1</v>
      </c>
      <c r="AG602" s="5" t="n">
        <v>0</v>
      </c>
      <c r="AH602" s="6" t="n">
        <v>8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1</v>
      </c>
      <c r="F603" s="5" t="n">
        <v>1.04791903495789</v>
      </c>
      <c r="G603" s="5" t="n">
        <v>358</v>
      </c>
      <c r="H603" s="5" t="n">
        <v>14.2935800552368</v>
      </c>
      <c r="I603" s="6" t="n">
        <v>1</v>
      </c>
      <c r="J603" s="5" t="n">
        <v>10</v>
      </c>
      <c r="K603" s="6" t="n">
        <v>6.18492221832275</v>
      </c>
      <c r="L603" s="6" t="n">
        <v>57</v>
      </c>
      <c r="M603" s="6" t="n">
        <v>7.40685701370239</v>
      </c>
      <c r="N603" s="5" t="n">
        <v>0</v>
      </c>
      <c r="O603" s="6" t="n">
        <v>0</v>
      </c>
      <c r="P603" s="6" t="n">
        <v>5.9839358329773</v>
      </c>
      <c r="Q603" s="6" t="n">
        <v>3.87357143878937</v>
      </c>
      <c r="R603" s="6" t="n">
        <v>0</v>
      </c>
      <c r="S603" s="5" t="n">
        <v>5.43209266662598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1</v>
      </c>
      <c r="Y603" s="5" t="n">
        <v>1</v>
      </c>
      <c r="Z603" s="5" t="n">
        <v>0</v>
      </c>
      <c r="AA603" s="5" t="n">
        <v>1</v>
      </c>
      <c r="AB603" s="5" t="n">
        <v>0</v>
      </c>
      <c r="AC603" s="5" t="n">
        <v>1</v>
      </c>
      <c r="AD603" s="5" t="n">
        <v>1</v>
      </c>
      <c r="AE603" s="5" t="n">
        <v>1</v>
      </c>
      <c r="AF603" s="5" t="n">
        <v>1</v>
      </c>
      <c r="AG603" s="5" t="n">
        <v>0</v>
      </c>
      <c r="AH603" s="6" t="n">
        <v>9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1</v>
      </c>
      <c r="F604" s="5" t="n">
        <v>-0.0737150013446808</v>
      </c>
      <c r="G604" s="5" t="n">
        <v>376</v>
      </c>
      <c r="H604" s="5" t="n">
        <v>14.4283504486084</v>
      </c>
      <c r="I604" s="6" t="n">
        <v>0</v>
      </c>
      <c r="J604" s="5" t="n">
        <v>10</v>
      </c>
      <c r="K604" s="6" t="n">
        <v>6.11838150024414</v>
      </c>
      <c r="L604" s="6" t="n">
        <v>55</v>
      </c>
      <c r="M604" s="6" t="n">
        <v>7.62638902664185</v>
      </c>
      <c r="N604" s="5" t="n">
        <v>0</v>
      </c>
      <c r="O604" s="6" t="n">
        <v>0</v>
      </c>
      <c r="P604" s="6" t="n">
        <v>6.04025506973267</v>
      </c>
      <c r="Q604" s="6" t="n">
        <v>3.87357143878937</v>
      </c>
      <c r="R604" s="6" t="n">
        <v>0</v>
      </c>
      <c r="S604" s="5" t="n">
        <v>5.43209266662598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1</v>
      </c>
      <c r="Y604" s="5" t="n">
        <v>1</v>
      </c>
      <c r="Z604" s="5" t="n">
        <v>0</v>
      </c>
      <c r="AA604" s="5" t="n">
        <v>1</v>
      </c>
      <c r="AB604" s="5" t="n">
        <v>1</v>
      </c>
      <c r="AC604" s="5" t="n">
        <v>1</v>
      </c>
      <c r="AD604" s="5" t="n">
        <v>1</v>
      </c>
      <c r="AE604" s="5" t="n">
        <v>1</v>
      </c>
      <c r="AF604" s="5" t="n">
        <v>1</v>
      </c>
      <c r="AG604" s="5" t="n">
        <v>0</v>
      </c>
      <c r="AH604" s="6" t="n">
        <v>10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0</v>
      </c>
      <c r="F605" s="5" t="n">
        <v>0</v>
      </c>
      <c r="G605" s="5" t="n">
        <v>76</v>
      </c>
      <c r="H605" s="5" t="n">
        <v>12.3691701889038</v>
      </c>
      <c r="I605" s="6" t="n">
        <v>1</v>
      </c>
      <c r="J605" s="5" t="n">
        <v>2</v>
      </c>
      <c r="K605" s="6" t="n">
        <v>5.74680519104004</v>
      </c>
      <c r="L605" s="6" t="n">
        <v>51</v>
      </c>
      <c r="M605" s="6" t="n">
        <v>6.78552389144898</v>
      </c>
      <c r="N605" s="5" t="n">
        <v>0</v>
      </c>
      <c r="O605" s="6" t="n">
        <v>1</v>
      </c>
      <c r="P605" s="6" t="n">
        <v>5.81114101409912</v>
      </c>
      <c r="Q605" s="6" t="n">
        <v>3.87357143878937</v>
      </c>
      <c r="R605" s="6" t="n">
        <v>0</v>
      </c>
      <c r="S605" s="5" t="n">
        <v>5.43209266662598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0</v>
      </c>
      <c r="Z605" s="5" t="n">
        <v>0</v>
      </c>
      <c r="AA605" s="5" t="n">
        <v>0</v>
      </c>
      <c r="AB605" s="5" t="n">
        <v>0</v>
      </c>
      <c r="AC605" s="5" t="n">
        <v>1</v>
      </c>
      <c r="AD605" s="5" t="n">
        <v>1</v>
      </c>
      <c r="AE605" s="5" t="n">
        <v>0</v>
      </c>
      <c r="AF605" s="5" t="n">
        <v>1</v>
      </c>
      <c r="AG605" s="5" t="n">
        <v>1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1</v>
      </c>
      <c r="E606" s="5" t="n">
        <v>0</v>
      </c>
      <c r="F606" s="5" t="n">
        <v>0</v>
      </c>
      <c r="G606" s="5" t="n">
        <v>79</v>
      </c>
      <c r="H606" s="5" t="n">
        <v>12.3174600601196</v>
      </c>
      <c r="I606" s="6" t="n">
        <v>0</v>
      </c>
      <c r="J606" s="5" t="n">
        <v>2</v>
      </c>
      <c r="K606" s="6" t="n">
        <v>5.76921272277832</v>
      </c>
      <c r="L606" s="6" t="n">
        <v>53</v>
      </c>
      <c r="M606" s="6" t="n">
        <v>7.01764106750488</v>
      </c>
      <c r="N606" s="5" t="n">
        <v>0</v>
      </c>
      <c r="O606" s="6" t="n">
        <v>0</v>
      </c>
      <c r="P606" s="6" t="n">
        <v>5.80211782455444</v>
      </c>
      <c r="Q606" s="6" t="n">
        <v>3.87357143878937</v>
      </c>
      <c r="R606" s="6" t="n">
        <v>1</v>
      </c>
      <c r="S606" s="5" t="n">
        <v>5.43209266662598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0</v>
      </c>
      <c r="Z606" s="5" t="n">
        <v>0</v>
      </c>
      <c r="AA606" s="5" t="n">
        <v>0</v>
      </c>
      <c r="AB606" s="5" t="n">
        <v>0</v>
      </c>
      <c r="AC606" s="5" t="n">
        <v>1</v>
      </c>
      <c r="AD606" s="5" t="n">
        <v>1</v>
      </c>
      <c r="AE606" s="5" t="n">
        <v>0</v>
      </c>
      <c r="AF606" s="5" t="n">
        <v>1</v>
      </c>
      <c r="AG606" s="5" t="n">
        <v>1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1</v>
      </c>
      <c r="F607" s="5" t="n">
        <v>0.607581317424774</v>
      </c>
      <c r="G607" s="5" t="n">
        <v>81</v>
      </c>
      <c r="H607" s="5" t="n">
        <v>12.2400197982788</v>
      </c>
      <c r="I607" s="6" t="n">
        <v>0</v>
      </c>
      <c r="J607" s="5" t="n">
        <v>2</v>
      </c>
      <c r="K607" s="6" t="n">
        <v>5.52268409729004</v>
      </c>
      <c r="L607" s="6" t="n">
        <v>54</v>
      </c>
      <c r="M607" s="6" t="n">
        <v>7.06324005126953</v>
      </c>
      <c r="N607" s="5" t="n">
        <v>1</v>
      </c>
      <c r="O607" s="6" t="n">
        <v>0</v>
      </c>
      <c r="P607" s="6" t="n">
        <v>5.81711101531982</v>
      </c>
      <c r="Q607" s="6" t="n">
        <v>3.87357143878937</v>
      </c>
      <c r="R607" s="6" t="n">
        <v>0</v>
      </c>
      <c r="S607" s="5" t="n">
        <v>5.43209266662598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1</v>
      </c>
      <c r="Y607" s="5" t="n">
        <v>0</v>
      </c>
      <c r="Z607" s="5" t="n">
        <v>0</v>
      </c>
      <c r="AA607" s="5" t="n">
        <v>0</v>
      </c>
      <c r="AB607" s="5" t="n">
        <v>0</v>
      </c>
      <c r="AC607" s="5" t="n">
        <v>1</v>
      </c>
      <c r="AD607" s="5" t="n">
        <v>1</v>
      </c>
      <c r="AE607" s="5" t="n">
        <v>0</v>
      </c>
      <c r="AF607" s="5" t="n">
        <v>1</v>
      </c>
      <c r="AG607" s="5" t="n">
        <v>1</v>
      </c>
      <c r="AH607" s="6" t="n">
        <v>1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1</v>
      </c>
      <c r="F608" s="5" t="n">
        <v>0.827822089195252</v>
      </c>
      <c r="G608" s="5" t="n">
        <v>84</v>
      </c>
      <c r="H608" s="5" t="n">
        <v>12.1893997192383</v>
      </c>
      <c r="I608" s="6" t="n">
        <v>0</v>
      </c>
      <c r="J608" s="5" t="n">
        <v>2</v>
      </c>
      <c r="K608" s="6" t="n">
        <v>5.71062421798706</v>
      </c>
      <c r="L608" s="6" t="n">
        <v>53</v>
      </c>
      <c r="M608" s="6" t="n">
        <v>7.11533212661743</v>
      </c>
      <c r="N608" s="5" t="n">
        <v>0</v>
      </c>
      <c r="O608" s="6" t="n">
        <v>0</v>
      </c>
      <c r="P608" s="6" t="n">
        <v>5.86646795272827</v>
      </c>
      <c r="Q608" s="6" t="n">
        <v>3.87357143878937</v>
      </c>
      <c r="R608" s="6" t="n">
        <v>0</v>
      </c>
      <c r="S608" s="5" t="n">
        <v>5.43209266662598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1</v>
      </c>
      <c r="Y608" s="5" t="n">
        <v>0</v>
      </c>
      <c r="Z608" s="5" t="n">
        <v>0</v>
      </c>
      <c r="AA608" s="5" t="n">
        <v>0</v>
      </c>
      <c r="AB608" s="5" t="n">
        <v>0</v>
      </c>
      <c r="AC608" s="5" t="n">
        <v>1</v>
      </c>
      <c r="AD608" s="5" t="n">
        <v>1</v>
      </c>
      <c r="AE608" s="5" t="n">
        <v>0</v>
      </c>
      <c r="AF608" s="5" t="n">
        <v>1</v>
      </c>
      <c r="AG608" s="5" t="n">
        <v>1</v>
      </c>
      <c r="AH608" s="6" t="n">
        <v>2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1</v>
      </c>
      <c r="F609" s="5" t="n">
        <v>3.46307301521301</v>
      </c>
      <c r="G609" s="5" t="n">
        <v>81</v>
      </c>
      <c r="H609" s="5" t="n">
        <v>12.4485597610474</v>
      </c>
      <c r="I609" s="6" t="n">
        <v>0</v>
      </c>
      <c r="J609" s="5" t="n">
        <v>2</v>
      </c>
      <c r="K609" s="6" t="n">
        <v>5.22951507568359</v>
      </c>
      <c r="L609" s="6" t="n">
        <v>57</v>
      </c>
      <c r="M609" s="6" t="n">
        <v>7.28065395355225</v>
      </c>
      <c r="N609" s="5" t="n">
        <v>0</v>
      </c>
      <c r="O609" s="6" t="n">
        <v>0</v>
      </c>
      <c r="P609" s="6" t="n">
        <v>5.87211799621582</v>
      </c>
      <c r="Q609" s="6" t="n">
        <v>3.87357143878937</v>
      </c>
      <c r="R609" s="6" t="n">
        <v>0</v>
      </c>
      <c r="S609" s="5" t="n">
        <v>5.43209266662598</v>
      </c>
      <c r="T609" s="5" t="n">
        <v>1</v>
      </c>
      <c r="U609" s="5" t="n">
        <v>1</v>
      </c>
      <c r="V609" s="5" t="n">
        <v>1</v>
      </c>
      <c r="W609" s="5" t="n">
        <v>1</v>
      </c>
      <c r="X609" s="5" t="n">
        <v>1</v>
      </c>
      <c r="Y609" s="5" t="n">
        <v>0</v>
      </c>
      <c r="Z609" s="5" t="n">
        <v>0</v>
      </c>
      <c r="AA609" s="5" t="n">
        <v>0</v>
      </c>
      <c r="AB609" s="5" t="n">
        <v>0</v>
      </c>
      <c r="AC609" s="5" t="n">
        <v>1</v>
      </c>
      <c r="AD609" s="5" t="n">
        <v>1</v>
      </c>
      <c r="AE609" s="5" t="n">
        <v>0</v>
      </c>
      <c r="AF609" s="5" t="n">
        <v>1</v>
      </c>
      <c r="AG609" s="5" t="n">
        <v>1</v>
      </c>
      <c r="AH609" s="6" t="n">
        <v>3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</v>
      </c>
      <c r="F610" s="5" t="n">
        <v>1.73006594181061</v>
      </c>
      <c r="G610" s="5" t="n">
        <v>78</v>
      </c>
      <c r="H610" s="5" t="n">
        <v>12.2999496459961</v>
      </c>
      <c r="I610" s="6" t="n">
        <v>0</v>
      </c>
      <c r="J610" s="5" t="n">
        <v>2</v>
      </c>
      <c r="K610" s="6" t="n">
        <v>5.84688282012939</v>
      </c>
      <c r="L610" s="6" t="n">
        <v>51</v>
      </c>
      <c r="M610" s="6" t="n">
        <v>7.33444499969482</v>
      </c>
      <c r="N610" s="5" t="n">
        <v>0</v>
      </c>
      <c r="O610" s="6" t="n">
        <v>0</v>
      </c>
      <c r="P610" s="6" t="n">
        <v>5.88053321838379</v>
      </c>
      <c r="Q610" s="6" t="n">
        <v>3.87357143878937</v>
      </c>
      <c r="R610" s="6" t="n">
        <v>0</v>
      </c>
      <c r="S610" s="5" t="n">
        <v>5.43209266662598</v>
      </c>
      <c r="T610" s="5" t="n">
        <v>1</v>
      </c>
      <c r="U610" s="5" t="n">
        <v>1</v>
      </c>
      <c r="V610" s="5" t="n">
        <v>0</v>
      </c>
      <c r="W610" s="5" t="n">
        <v>1</v>
      </c>
      <c r="X610" s="5" t="n">
        <v>1</v>
      </c>
      <c r="Y610" s="5" t="n">
        <v>0</v>
      </c>
      <c r="Z610" s="5" t="n">
        <v>0</v>
      </c>
      <c r="AA610" s="5" t="n">
        <v>0</v>
      </c>
      <c r="AB610" s="5" t="n">
        <v>0</v>
      </c>
      <c r="AC610" s="5" t="n">
        <v>1</v>
      </c>
      <c r="AD610" s="5" t="n">
        <v>1</v>
      </c>
      <c r="AE610" s="5" t="n">
        <v>0</v>
      </c>
      <c r="AF610" s="5" t="n">
        <v>1</v>
      </c>
      <c r="AG610" s="5" t="n">
        <v>1</v>
      </c>
      <c r="AH610" s="6" t="n">
        <v>4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1</v>
      </c>
      <c r="F611" s="5" t="n">
        <v>0.401971191167831</v>
      </c>
      <c r="G611" s="5" t="n">
        <v>80</v>
      </c>
      <c r="H611" s="5" t="n">
        <v>12.2216701507568</v>
      </c>
      <c r="I611" s="6" t="n">
        <v>0</v>
      </c>
      <c r="J611" s="5" t="n">
        <v>2</v>
      </c>
      <c r="K611" s="6" t="n">
        <v>5.96265316009522</v>
      </c>
      <c r="L611" s="6" t="n">
        <v>53</v>
      </c>
      <c r="M611" s="6" t="n">
        <v>7.31359100341797</v>
      </c>
      <c r="N611" s="5" t="n">
        <v>0</v>
      </c>
      <c r="O611" s="6" t="n">
        <v>0</v>
      </c>
      <c r="P611" s="6" t="n">
        <v>5.92425584793091</v>
      </c>
      <c r="Q611" s="6" t="n">
        <v>3.87357143878937</v>
      </c>
      <c r="R611" s="6" t="n">
        <v>0</v>
      </c>
      <c r="S611" s="5" t="n">
        <v>5.43209266662598</v>
      </c>
      <c r="T611" s="5" t="n">
        <v>1</v>
      </c>
      <c r="U611" s="5" t="n">
        <v>1</v>
      </c>
      <c r="V611" s="5" t="n">
        <v>0</v>
      </c>
      <c r="W611" s="5" t="n">
        <v>1</v>
      </c>
      <c r="X611" s="5" t="n">
        <v>1</v>
      </c>
      <c r="Y611" s="5" t="n">
        <v>0</v>
      </c>
      <c r="Z611" s="5" t="n">
        <v>0</v>
      </c>
      <c r="AA611" s="5" t="n">
        <v>0</v>
      </c>
      <c r="AB611" s="5" t="n">
        <v>0</v>
      </c>
      <c r="AC611" s="5" t="n">
        <v>1</v>
      </c>
      <c r="AD611" s="5" t="n">
        <v>1</v>
      </c>
      <c r="AE611" s="5" t="n">
        <v>0</v>
      </c>
      <c r="AF611" s="5" t="n">
        <v>1</v>
      </c>
      <c r="AG611" s="5" t="n">
        <v>1</v>
      </c>
      <c r="AH611" s="6" t="n">
        <v>5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0</v>
      </c>
      <c r="F612" s="5" t="n">
        <v>0</v>
      </c>
      <c r="G612" s="5" t="n">
        <v>77</v>
      </c>
      <c r="H612" s="5" t="n">
        <v>12.3623695373535</v>
      </c>
      <c r="I612" s="6" t="n">
        <v>1</v>
      </c>
      <c r="J612" s="5" t="n">
        <v>2</v>
      </c>
      <c r="K612" s="6" t="n">
        <v>5.9033408164978</v>
      </c>
      <c r="L612" s="6" t="n">
        <v>54</v>
      </c>
      <c r="M612" s="6" t="n">
        <v>7.35781002044678</v>
      </c>
      <c r="N612" s="5" t="n">
        <v>0</v>
      </c>
      <c r="O612" s="6" t="n">
        <v>1</v>
      </c>
      <c r="P612" s="6" t="n">
        <v>5.95064306259155</v>
      </c>
      <c r="Q612" s="6" t="n">
        <v>3.87357143878937</v>
      </c>
      <c r="R612" s="6" t="n">
        <v>0</v>
      </c>
      <c r="S612" s="5" t="n">
        <v>5.43209266662598</v>
      </c>
      <c r="T612" s="5" t="n">
        <v>1</v>
      </c>
      <c r="U612" s="5" t="n">
        <v>1</v>
      </c>
      <c r="V612" s="5" t="n">
        <v>0</v>
      </c>
      <c r="W612" s="5" t="n">
        <v>1</v>
      </c>
      <c r="X612" s="5" t="n">
        <v>1</v>
      </c>
      <c r="Y612" s="5" t="n">
        <v>0</v>
      </c>
      <c r="Z612" s="5" t="n">
        <v>0</v>
      </c>
      <c r="AA612" s="5" t="n">
        <v>0</v>
      </c>
      <c r="AB612" s="5" t="n">
        <v>0</v>
      </c>
      <c r="AC612" s="5" t="n">
        <v>1</v>
      </c>
      <c r="AD612" s="5" t="n">
        <v>1</v>
      </c>
      <c r="AE612" s="5" t="n">
        <v>0</v>
      </c>
      <c r="AF612" s="5" t="n">
        <v>1</v>
      </c>
      <c r="AG612" s="5" t="n">
        <v>1</v>
      </c>
      <c r="AH612" s="6" t="n">
        <v>6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0</v>
      </c>
      <c r="F613" s="5" t="n">
        <v>0</v>
      </c>
      <c r="G613" s="5" t="n">
        <v>75</v>
      </c>
      <c r="H613" s="5" t="n">
        <v>12.6524095535278</v>
      </c>
      <c r="I613" s="6" t="n">
        <v>0</v>
      </c>
      <c r="J613" s="5" t="n">
        <v>2</v>
      </c>
      <c r="K613" s="6" t="n">
        <v>6.18492221832275</v>
      </c>
      <c r="L613" s="6" t="n">
        <v>57</v>
      </c>
      <c r="M613" s="6" t="n">
        <v>7.40685701370239</v>
      </c>
      <c r="N613" s="5" t="n">
        <v>0</v>
      </c>
      <c r="O613" s="6" t="n">
        <v>0</v>
      </c>
      <c r="P613" s="6" t="n">
        <v>5.9839358329773</v>
      </c>
      <c r="Q613" s="6" t="n">
        <v>3.87357143878937</v>
      </c>
      <c r="R613" s="6" t="n">
        <v>0</v>
      </c>
      <c r="S613" s="5" t="n">
        <v>5.43209266662598</v>
      </c>
      <c r="T613" s="5" t="n">
        <v>1</v>
      </c>
      <c r="U613" s="5" t="n">
        <v>1</v>
      </c>
      <c r="V613" s="5" t="n">
        <v>0</v>
      </c>
      <c r="W613" s="5" t="n">
        <v>1</v>
      </c>
      <c r="X613" s="5" t="n">
        <v>1</v>
      </c>
      <c r="Y613" s="5" t="n">
        <v>0</v>
      </c>
      <c r="Z613" s="5" t="n">
        <v>0</v>
      </c>
      <c r="AA613" s="5" t="n">
        <v>0</v>
      </c>
      <c r="AB613" s="5" t="n">
        <v>0</v>
      </c>
      <c r="AC613" s="5" t="n">
        <v>1</v>
      </c>
      <c r="AD613" s="5" t="n">
        <v>1</v>
      </c>
      <c r="AE613" s="5" t="n">
        <v>0</v>
      </c>
      <c r="AF613" s="5" t="n">
        <v>1</v>
      </c>
      <c r="AG613" s="5" t="n">
        <v>1</v>
      </c>
      <c r="AH613" s="6" t="n">
        <v>7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0</v>
      </c>
      <c r="F614" s="5" t="n">
        <v>0</v>
      </c>
      <c r="G614" s="5" t="n">
        <v>74</v>
      </c>
      <c r="H614" s="5" t="n">
        <v>12.5760202407837</v>
      </c>
      <c r="I614" s="6" t="n">
        <v>0</v>
      </c>
      <c r="J614" s="5" t="n">
        <v>2</v>
      </c>
      <c r="K614" s="6" t="n">
        <v>6.11838150024414</v>
      </c>
      <c r="L614" s="6" t="n">
        <v>55</v>
      </c>
      <c r="M614" s="6" t="n">
        <v>7.62638902664185</v>
      </c>
      <c r="N614" s="5" t="n">
        <v>0</v>
      </c>
      <c r="O614" s="6" t="n">
        <v>0</v>
      </c>
      <c r="P614" s="6" t="n">
        <v>6.04025506973267</v>
      </c>
      <c r="Q614" s="6" t="n">
        <v>3.87357143878937</v>
      </c>
      <c r="R614" s="6" t="n">
        <v>0</v>
      </c>
      <c r="S614" s="5" t="n">
        <v>5.43209266662598</v>
      </c>
      <c r="T614" s="5" t="n">
        <v>1</v>
      </c>
      <c r="U614" s="5" t="n">
        <v>1</v>
      </c>
      <c r="V614" s="5" t="n">
        <v>0</v>
      </c>
      <c r="W614" s="5" t="n">
        <v>1</v>
      </c>
      <c r="X614" s="5" t="n">
        <v>1</v>
      </c>
      <c r="Y614" s="5" t="n">
        <v>0</v>
      </c>
      <c r="Z614" s="5" t="n">
        <v>0</v>
      </c>
      <c r="AA614" s="5" t="n">
        <v>0</v>
      </c>
      <c r="AB614" s="5" t="n">
        <v>0</v>
      </c>
      <c r="AC614" s="5" t="n">
        <v>1</v>
      </c>
      <c r="AD614" s="5" t="n">
        <v>1</v>
      </c>
      <c r="AE614" s="5" t="n">
        <v>0</v>
      </c>
      <c r="AF614" s="5" t="n">
        <v>1</v>
      </c>
      <c r="AG614" s="5" t="n">
        <v>1</v>
      </c>
      <c r="AH614" s="6" t="n">
        <v>8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0</v>
      </c>
      <c r="F615" s="5" t="n">
        <v>0</v>
      </c>
      <c r="G615" s="5" t="n">
        <v>141</v>
      </c>
      <c r="H615" s="5" t="n">
        <v>11.643159866333</v>
      </c>
      <c r="I615" s="6" t="n">
        <v>0</v>
      </c>
      <c r="J615" s="5" t="n">
        <v>6</v>
      </c>
      <c r="K615" s="6" t="n">
        <v>5.74680519104004</v>
      </c>
      <c r="L615" s="6" t="n">
        <v>51</v>
      </c>
      <c r="M615" s="6" t="n">
        <v>6.78552389144898</v>
      </c>
      <c r="N615" s="5" t="n">
        <v>0</v>
      </c>
      <c r="O615" s="6" t="n">
        <v>0</v>
      </c>
      <c r="P615" s="6" t="n">
        <v>5.81114101409912</v>
      </c>
      <c r="Q615" s="6" t="n">
        <v>3.87357143878937</v>
      </c>
      <c r="R615" s="6" t="n">
        <v>0</v>
      </c>
      <c r="S615" s="5" t="n">
        <v>5.43209266662598</v>
      </c>
      <c r="T615" s="5" t="n">
        <v>1</v>
      </c>
      <c r="U615" s="5" t="n">
        <v>1</v>
      </c>
      <c r="V615" s="5" t="n">
        <v>1</v>
      </c>
      <c r="W615" s="5" t="n">
        <v>1</v>
      </c>
      <c r="X615" s="5" t="n">
        <v>1</v>
      </c>
      <c r="Y615" s="5" t="n">
        <v>1</v>
      </c>
      <c r="Z615" s="5" t="n">
        <v>0</v>
      </c>
      <c r="AA615" s="5" t="n">
        <v>1</v>
      </c>
      <c r="AB615" s="5" t="n">
        <v>0</v>
      </c>
      <c r="AC615" s="5" t="n">
        <v>1</v>
      </c>
      <c r="AD615" s="5" t="n">
        <v>1</v>
      </c>
      <c r="AE615" s="5" t="n">
        <v>0</v>
      </c>
      <c r="AF615" s="5" t="n">
        <v>1</v>
      </c>
      <c r="AG615" s="5" t="n">
        <v>1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0</v>
      </c>
      <c r="F616" s="5" t="n">
        <v>0</v>
      </c>
      <c r="G616" s="5" t="n">
        <v>143</v>
      </c>
      <c r="H616" s="5" t="n">
        <v>11.5343799591064</v>
      </c>
      <c r="I616" s="6" t="n">
        <v>0</v>
      </c>
      <c r="J616" s="5" t="n">
        <v>6</v>
      </c>
      <c r="K616" s="6" t="n">
        <v>5.76921272277832</v>
      </c>
      <c r="L616" s="6" t="n">
        <v>53</v>
      </c>
      <c r="M616" s="6" t="n">
        <v>7.01764106750488</v>
      </c>
      <c r="N616" s="5" t="n">
        <v>0</v>
      </c>
      <c r="O616" s="6" t="n">
        <v>0</v>
      </c>
      <c r="P616" s="6" t="n">
        <v>5.80211782455444</v>
      </c>
      <c r="Q616" s="6" t="n">
        <v>3.87357143878937</v>
      </c>
      <c r="R616" s="6" t="n">
        <v>0</v>
      </c>
      <c r="S616" s="5" t="n">
        <v>5.43209266662598</v>
      </c>
      <c r="T616" s="5" t="n">
        <v>1</v>
      </c>
      <c r="U616" s="5" t="n">
        <v>1</v>
      </c>
      <c r="V616" s="5" t="n">
        <v>1</v>
      </c>
      <c r="W616" s="5" t="n">
        <v>1</v>
      </c>
      <c r="X616" s="5" t="n">
        <v>1</v>
      </c>
      <c r="Y616" s="5" t="n">
        <v>1</v>
      </c>
      <c r="Z616" s="5" t="n">
        <v>0</v>
      </c>
      <c r="AA616" s="5" t="n">
        <v>1</v>
      </c>
      <c r="AB616" s="5" t="n">
        <v>0</v>
      </c>
      <c r="AC616" s="5" t="n">
        <v>1</v>
      </c>
      <c r="AD616" s="5" t="n">
        <v>1</v>
      </c>
      <c r="AE616" s="5" t="n">
        <v>0</v>
      </c>
      <c r="AF616" s="5" t="n">
        <v>1</v>
      </c>
      <c r="AG616" s="5" t="n">
        <v>1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0</v>
      </c>
      <c r="F617" s="5" t="n">
        <v>0</v>
      </c>
      <c r="G617" s="5" t="n">
        <v>139</v>
      </c>
      <c r="H617" s="5" t="n">
        <v>11.5293703079224</v>
      </c>
      <c r="I617" s="6" t="n">
        <v>0</v>
      </c>
      <c r="J617" s="5" t="n">
        <v>6</v>
      </c>
      <c r="K617" s="6" t="n">
        <v>5.52268409729004</v>
      </c>
      <c r="L617" s="6" t="n">
        <v>54</v>
      </c>
      <c r="M617" s="6" t="n">
        <v>7.06324005126953</v>
      </c>
      <c r="N617" s="5" t="n">
        <v>0</v>
      </c>
      <c r="O617" s="6" t="n">
        <v>0</v>
      </c>
      <c r="P617" s="6" t="n">
        <v>5.81711101531982</v>
      </c>
      <c r="Q617" s="6" t="n">
        <v>3.87357143878937</v>
      </c>
      <c r="R617" s="6" t="n">
        <v>0</v>
      </c>
      <c r="S617" s="5" t="n">
        <v>5.43209266662598</v>
      </c>
      <c r="T617" s="5" t="n">
        <v>1</v>
      </c>
      <c r="U617" s="5" t="n">
        <v>1</v>
      </c>
      <c r="V617" s="5" t="n">
        <v>1</v>
      </c>
      <c r="W617" s="5" t="n">
        <v>1</v>
      </c>
      <c r="X617" s="5" t="n">
        <v>1</v>
      </c>
      <c r="Y617" s="5" t="n">
        <v>1</v>
      </c>
      <c r="Z617" s="5" t="n">
        <v>0</v>
      </c>
      <c r="AA617" s="5" t="n">
        <v>1</v>
      </c>
      <c r="AB617" s="5" t="n">
        <v>1</v>
      </c>
      <c r="AC617" s="5" t="n">
        <v>1</v>
      </c>
      <c r="AD617" s="5" t="n">
        <v>1</v>
      </c>
      <c r="AE617" s="5" t="n">
        <v>0</v>
      </c>
      <c r="AF617" s="5" t="n">
        <v>1</v>
      </c>
      <c r="AG617" s="5" t="n">
        <v>1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0</v>
      </c>
      <c r="F618" s="5" t="n">
        <v>0</v>
      </c>
      <c r="G618" s="5" t="n">
        <v>153</v>
      </c>
      <c r="H618" s="5" t="n">
        <v>11.5749797821045</v>
      </c>
      <c r="I618" s="6" t="n">
        <v>0</v>
      </c>
      <c r="J618" s="5" t="n">
        <v>6</v>
      </c>
      <c r="K618" s="6" t="n">
        <v>5.71062421798706</v>
      </c>
      <c r="L618" s="6" t="n">
        <v>53</v>
      </c>
      <c r="M618" s="6" t="n">
        <v>7.11533212661743</v>
      </c>
      <c r="N618" s="5" t="n">
        <v>0</v>
      </c>
      <c r="O618" s="6" t="n">
        <v>0</v>
      </c>
      <c r="P618" s="6" t="n">
        <v>5.86646795272827</v>
      </c>
      <c r="Q618" s="6" t="n">
        <v>3.87357143878937</v>
      </c>
      <c r="R618" s="6" t="n">
        <v>0</v>
      </c>
      <c r="S618" s="5" t="n">
        <v>5.43209266662598</v>
      </c>
      <c r="T618" s="5" t="n">
        <v>1</v>
      </c>
      <c r="U618" s="5" t="n">
        <v>1</v>
      </c>
      <c r="V618" s="5" t="n">
        <v>1</v>
      </c>
      <c r="W618" s="5" t="n">
        <v>1</v>
      </c>
      <c r="X618" s="5" t="n">
        <v>1</v>
      </c>
      <c r="Y618" s="5" t="n">
        <v>1</v>
      </c>
      <c r="Z618" s="5" t="n">
        <v>0</v>
      </c>
      <c r="AA618" s="5" t="n">
        <v>1</v>
      </c>
      <c r="AB618" s="5" t="n">
        <v>1</v>
      </c>
      <c r="AC618" s="5" t="n">
        <v>1</v>
      </c>
      <c r="AD618" s="5" t="n">
        <v>1</v>
      </c>
      <c r="AE618" s="5" t="n">
        <v>0</v>
      </c>
      <c r="AF618" s="5" t="n">
        <v>1</v>
      </c>
      <c r="AG618" s="5" t="n">
        <v>1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0</v>
      </c>
      <c r="F619" s="5" t="n">
        <v>0</v>
      </c>
      <c r="G619" s="5" t="n">
        <v>149</v>
      </c>
      <c r="H619" s="5" t="n">
        <v>11.6380796432495</v>
      </c>
      <c r="I619" s="6" t="n">
        <v>0</v>
      </c>
      <c r="J619" s="5" t="n">
        <v>6</v>
      </c>
      <c r="K619" s="6" t="n">
        <v>5.22951507568359</v>
      </c>
      <c r="L619" s="6" t="n">
        <v>57</v>
      </c>
      <c r="M619" s="6" t="n">
        <v>7.28065395355225</v>
      </c>
      <c r="N619" s="5" t="n">
        <v>0</v>
      </c>
      <c r="O619" s="6" t="n">
        <v>0</v>
      </c>
      <c r="P619" s="6" t="n">
        <v>5.87211799621582</v>
      </c>
      <c r="Q619" s="6" t="n">
        <v>3.87357143878937</v>
      </c>
      <c r="R619" s="6" t="n">
        <v>0</v>
      </c>
      <c r="S619" s="5" t="n">
        <v>5.43209266662598</v>
      </c>
      <c r="T619" s="5" t="n">
        <v>1</v>
      </c>
      <c r="U619" s="5" t="n">
        <v>1</v>
      </c>
      <c r="V619" s="5" t="n">
        <v>1</v>
      </c>
      <c r="W619" s="5" t="n">
        <v>1</v>
      </c>
      <c r="X619" s="5" t="n">
        <v>1</v>
      </c>
      <c r="Y619" s="5" t="n">
        <v>1</v>
      </c>
      <c r="Z619" s="5" t="n">
        <v>0</v>
      </c>
      <c r="AA619" s="5" t="n">
        <v>1</v>
      </c>
      <c r="AB619" s="5" t="n">
        <v>1</v>
      </c>
      <c r="AC619" s="5" t="n">
        <v>1</v>
      </c>
      <c r="AD619" s="5" t="n">
        <v>1</v>
      </c>
      <c r="AE619" s="5" t="n">
        <v>0</v>
      </c>
      <c r="AF619" s="5" t="n">
        <v>1</v>
      </c>
      <c r="AG619" s="5" t="n">
        <v>1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1</v>
      </c>
      <c r="E620" s="5" t="n">
        <v>0</v>
      </c>
      <c r="F620" s="5" t="n">
        <v>0</v>
      </c>
      <c r="G620" s="5" t="n">
        <v>148</v>
      </c>
      <c r="H620" s="5" t="n">
        <v>11.6646795272827</v>
      </c>
      <c r="I620" s="6" t="n">
        <v>0</v>
      </c>
      <c r="J620" s="5" t="n">
        <v>6</v>
      </c>
      <c r="K620" s="6" t="n">
        <v>5.84688282012939</v>
      </c>
      <c r="L620" s="6" t="n">
        <v>51</v>
      </c>
      <c r="M620" s="6" t="n">
        <v>7.33444499969482</v>
      </c>
      <c r="N620" s="5" t="n">
        <v>0</v>
      </c>
      <c r="O620" s="6" t="n">
        <v>0</v>
      </c>
      <c r="P620" s="6" t="n">
        <v>5.88053321838379</v>
      </c>
      <c r="Q620" s="6" t="n">
        <v>3.87357143878937</v>
      </c>
      <c r="R620" s="6" t="n">
        <v>1</v>
      </c>
      <c r="S620" s="5" t="n">
        <v>5.43209266662598</v>
      </c>
      <c r="T620" s="5" t="n">
        <v>1</v>
      </c>
      <c r="U620" s="5" t="n">
        <v>1</v>
      </c>
      <c r="V620" s="5" t="n">
        <v>1</v>
      </c>
      <c r="W620" s="5" t="n">
        <v>1</v>
      </c>
      <c r="X620" s="5" t="n">
        <v>1</v>
      </c>
      <c r="Y620" s="5" t="n">
        <v>1</v>
      </c>
      <c r="Z620" s="5" t="n">
        <v>0</v>
      </c>
      <c r="AA620" s="5" t="n">
        <v>1</v>
      </c>
      <c r="AB620" s="5" t="n">
        <v>1</v>
      </c>
      <c r="AC620" s="5" t="n">
        <v>1</v>
      </c>
      <c r="AD620" s="5" t="n">
        <v>1</v>
      </c>
      <c r="AE620" s="5" t="n">
        <v>0</v>
      </c>
      <c r="AF620" s="5" t="n">
        <v>1</v>
      </c>
      <c r="AG620" s="5" t="n">
        <v>1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1</v>
      </c>
      <c r="F621" s="5" t="n">
        <v>5.37409687042236</v>
      </c>
      <c r="G621" s="5" t="n">
        <v>149</v>
      </c>
      <c r="H621" s="5" t="n">
        <v>11.5697402954102</v>
      </c>
      <c r="I621" s="6" t="n">
        <v>0</v>
      </c>
      <c r="J621" s="5" t="n">
        <v>6</v>
      </c>
      <c r="K621" s="6" t="n">
        <v>5.96265316009522</v>
      </c>
      <c r="L621" s="6" t="n">
        <v>53</v>
      </c>
      <c r="M621" s="6" t="n">
        <v>7.31359100341797</v>
      </c>
      <c r="N621" s="5" t="n">
        <v>1</v>
      </c>
      <c r="O621" s="6" t="n">
        <v>0</v>
      </c>
      <c r="P621" s="6" t="n">
        <v>5.92425584793091</v>
      </c>
      <c r="Q621" s="6" t="n">
        <v>3.87357143878937</v>
      </c>
      <c r="R621" s="6" t="n">
        <v>0</v>
      </c>
      <c r="S621" s="5" t="n">
        <v>5.43209266662598</v>
      </c>
      <c r="T621" s="5" t="n">
        <v>1</v>
      </c>
      <c r="U621" s="5" t="n">
        <v>0</v>
      </c>
      <c r="V621" s="5" t="n">
        <v>1</v>
      </c>
      <c r="W621" s="5" t="n">
        <v>1</v>
      </c>
      <c r="X621" s="5" t="n">
        <v>1</v>
      </c>
      <c r="Y621" s="5" t="n">
        <v>1</v>
      </c>
      <c r="Z621" s="5" t="n">
        <v>0</v>
      </c>
      <c r="AA621" s="5" t="n">
        <v>1</v>
      </c>
      <c r="AB621" s="5" t="n">
        <v>1</v>
      </c>
      <c r="AC621" s="5" t="n">
        <v>1</v>
      </c>
      <c r="AD621" s="5" t="n">
        <v>1</v>
      </c>
      <c r="AE621" s="5" t="n">
        <v>0</v>
      </c>
      <c r="AF621" s="5" t="n">
        <v>1</v>
      </c>
      <c r="AG621" s="5" t="n">
        <v>1</v>
      </c>
      <c r="AH621" s="6" t="n">
        <v>1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1</v>
      </c>
      <c r="F622" s="5" t="n">
        <v>4.05528688430786</v>
      </c>
      <c r="G622" s="5" t="n">
        <v>161</v>
      </c>
      <c r="H622" s="5" t="n">
        <v>11.6909599304199</v>
      </c>
      <c r="I622" s="6" t="n">
        <v>0</v>
      </c>
      <c r="J622" s="5" t="n">
        <v>6</v>
      </c>
      <c r="K622" s="6" t="n">
        <v>5.9033408164978</v>
      </c>
      <c r="L622" s="6" t="n">
        <v>54</v>
      </c>
      <c r="M622" s="6" t="n">
        <v>7.35781002044678</v>
      </c>
      <c r="N622" s="5" t="n">
        <v>0</v>
      </c>
      <c r="O622" s="6" t="n">
        <v>0</v>
      </c>
      <c r="P622" s="6" t="n">
        <v>5.95064306259155</v>
      </c>
      <c r="Q622" s="6" t="n">
        <v>3.87357143878937</v>
      </c>
      <c r="R622" s="6" t="n">
        <v>0</v>
      </c>
      <c r="S622" s="5" t="n">
        <v>5.43209266662598</v>
      </c>
      <c r="T622" s="5" t="n">
        <v>1</v>
      </c>
      <c r="U622" s="5" t="n">
        <v>1</v>
      </c>
      <c r="V622" s="5" t="n">
        <v>1</v>
      </c>
      <c r="W622" s="5" t="n">
        <v>1</v>
      </c>
      <c r="X622" s="5" t="n">
        <v>1</v>
      </c>
      <c r="Y622" s="5" t="n">
        <v>1</v>
      </c>
      <c r="Z622" s="5" t="n">
        <v>0</v>
      </c>
      <c r="AA622" s="5" t="n">
        <v>1</v>
      </c>
      <c r="AB622" s="5" t="n">
        <v>1</v>
      </c>
      <c r="AC622" s="5" t="n">
        <v>1</v>
      </c>
      <c r="AD622" s="5" t="n">
        <v>1</v>
      </c>
      <c r="AE622" s="5" t="n">
        <v>0</v>
      </c>
      <c r="AF622" s="5" t="n">
        <v>1</v>
      </c>
      <c r="AG622" s="5" t="n">
        <v>1</v>
      </c>
      <c r="AH622" s="6" t="n">
        <v>2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1</v>
      </c>
      <c r="F623" s="5" t="n">
        <v>3.4608519077301</v>
      </c>
      <c r="G623" s="5" t="n">
        <v>171</v>
      </c>
      <c r="H623" s="5" t="n">
        <v>11.8319902420044</v>
      </c>
      <c r="I623" s="6" t="n">
        <v>0</v>
      </c>
      <c r="J623" s="5" t="n">
        <v>6</v>
      </c>
      <c r="K623" s="6" t="n">
        <v>6.18492221832275</v>
      </c>
      <c r="L623" s="6" t="n">
        <v>57</v>
      </c>
      <c r="M623" s="6" t="n">
        <v>7.40685701370239</v>
      </c>
      <c r="N623" s="5" t="n">
        <v>0</v>
      </c>
      <c r="O623" s="6" t="n">
        <v>0</v>
      </c>
      <c r="P623" s="6" t="n">
        <v>5.9839358329773</v>
      </c>
      <c r="Q623" s="6" t="n">
        <v>3.87357143878937</v>
      </c>
      <c r="R623" s="6" t="n">
        <v>0</v>
      </c>
      <c r="S623" s="5" t="n">
        <v>5.43209266662598</v>
      </c>
      <c r="T623" s="5" t="n">
        <v>1</v>
      </c>
      <c r="U623" s="5" t="n">
        <v>1</v>
      </c>
      <c r="V623" s="5" t="n">
        <v>1</v>
      </c>
      <c r="W623" s="5" t="n">
        <v>1</v>
      </c>
      <c r="X623" s="5" t="n">
        <v>1</v>
      </c>
      <c r="Y623" s="5" t="n">
        <v>1</v>
      </c>
      <c r="Z623" s="5" t="n">
        <v>0</v>
      </c>
      <c r="AA623" s="5" t="n">
        <v>1</v>
      </c>
      <c r="AB623" s="5" t="n">
        <v>1</v>
      </c>
      <c r="AC623" s="5" t="n">
        <v>1</v>
      </c>
      <c r="AD623" s="5" t="n">
        <v>1</v>
      </c>
      <c r="AE623" s="5" t="n">
        <v>0</v>
      </c>
      <c r="AF623" s="5" t="n">
        <v>1</v>
      </c>
      <c r="AG623" s="5" t="n">
        <v>1</v>
      </c>
      <c r="AH623" s="6" t="n">
        <v>3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1</v>
      </c>
      <c r="F624" s="5" t="n">
        <v>3.10433888435364</v>
      </c>
      <c r="G624" s="5" t="n">
        <v>184</v>
      </c>
      <c r="H624" s="5" t="n">
        <v>11.8907299041748</v>
      </c>
      <c r="I624" s="6" t="n">
        <v>0</v>
      </c>
      <c r="J624" s="5" t="n">
        <v>6</v>
      </c>
      <c r="K624" s="6" t="n">
        <v>6.11838150024414</v>
      </c>
      <c r="L624" s="6" t="n">
        <v>55</v>
      </c>
      <c r="M624" s="6" t="n">
        <v>7.62638902664185</v>
      </c>
      <c r="N624" s="5" t="n">
        <v>0</v>
      </c>
      <c r="O624" s="6" t="n">
        <v>0</v>
      </c>
      <c r="P624" s="6" t="n">
        <v>6.04025506973267</v>
      </c>
      <c r="Q624" s="6" t="n">
        <v>3.87357143878937</v>
      </c>
      <c r="R624" s="6" t="n">
        <v>0</v>
      </c>
      <c r="S624" s="5" t="n">
        <v>5.43209266662598</v>
      </c>
      <c r="T624" s="5" t="n">
        <v>1</v>
      </c>
      <c r="U624" s="5" t="n">
        <v>1</v>
      </c>
      <c r="V624" s="5" t="n">
        <v>1</v>
      </c>
      <c r="W624" s="5" t="n">
        <v>1</v>
      </c>
      <c r="X624" s="5" t="n">
        <v>1</v>
      </c>
      <c r="Y624" s="5" t="n">
        <v>1</v>
      </c>
      <c r="Z624" s="5" t="n">
        <v>0</v>
      </c>
      <c r="AA624" s="5" t="n">
        <v>1</v>
      </c>
      <c r="AB624" s="5" t="n">
        <v>1</v>
      </c>
      <c r="AC624" s="5" t="n">
        <v>1</v>
      </c>
      <c r="AD624" s="5" t="n">
        <v>1</v>
      </c>
      <c r="AE624" s="5" t="n">
        <v>0</v>
      </c>
      <c r="AF624" s="5" t="n">
        <v>1</v>
      </c>
      <c r="AG624" s="5" t="n">
        <v>1</v>
      </c>
      <c r="AH624" s="6" t="n">
        <v>4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3</v>
      </c>
      <c r="F625" s="5" t="n">
        <v>5.93900394439697</v>
      </c>
      <c r="G625" s="5" t="n">
        <v>110</v>
      </c>
      <c r="H625" s="5" t="n">
        <v>12.2937002182007</v>
      </c>
      <c r="I625" s="6" t="n">
        <v>0</v>
      </c>
      <c r="J625" s="5" t="n">
        <v>1.5</v>
      </c>
      <c r="K625" s="6" t="n">
        <v>5.74680519104004</v>
      </c>
      <c r="L625" s="6" t="n">
        <v>51</v>
      </c>
      <c r="M625" s="6" t="n">
        <v>6.78552389144898</v>
      </c>
      <c r="N625" s="5" t="n">
        <v>1</v>
      </c>
      <c r="O625" s="6" t="n">
        <v>0</v>
      </c>
      <c r="P625" s="6" t="n">
        <v>5.81114101409912</v>
      </c>
      <c r="Q625" s="6" t="n">
        <v>3.87357143878937</v>
      </c>
      <c r="R625" s="6" t="n">
        <v>0</v>
      </c>
      <c r="S625" s="5" t="n">
        <v>5.43209266662598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1</v>
      </c>
      <c r="Y625" s="5" t="n">
        <v>1</v>
      </c>
      <c r="Z625" s="5" t="n">
        <v>0</v>
      </c>
      <c r="AA625" s="5" t="n">
        <v>1</v>
      </c>
      <c r="AB625" s="5" t="n">
        <v>1</v>
      </c>
      <c r="AC625" s="5" t="n">
        <v>1</v>
      </c>
      <c r="AD625" s="5" t="n">
        <v>1</v>
      </c>
      <c r="AE625" s="5" t="n">
        <v>0</v>
      </c>
      <c r="AF625" s="5" t="n">
        <v>1</v>
      </c>
      <c r="AG625" s="5" t="n">
        <v>1</v>
      </c>
      <c r="AH625" s="6" t="n">
        <v>1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3</v>
      </c>
      <c r="F626" s="5" t="n">
        <v>6.097984790802</v>
      </c>
      <c r="G626" s="5" t="n">
        <v>104</v>
      </c>
      <c r="H626" s="5" t="n">
        <v>12.4035301208496</v>
      </c>
      <c r="I626" s="6" t="n">
        <v>0</v>
      </c>
      <c r="J626" s="5" t="n">
        <v>1.5</v>
      </c>
      <c r="K626" s="6" t="n">
        <v>5.76921272277832</v>
      </c>
      <c r="L626" s="6" t="n">
        <v>53</v>
      </c>
      <c r="M626" s="6" t="n">
        <v>7.01764106750488</v>
      </c>
      <c r="N626" s="5" t="n">
        <v>0</v>
      </c>
      <c r="O626" s="6" t="n">
        <v>0</v>
      </c>
      <c r="P626" s="6" t="n">
        <v>5.80211782455444</v>
      </c>
      <c r="Q626" s="6" t="n">
        <v>3.87357143878937</v>
      </c>
      <c r="R626" s="6" t="n">
        <v>0</v>
      </c>
      <c r="S626" s="5" t="n">
        <v>5.43209266662598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1</v>
      </c>
      <c r="Y626" s="5" t="n">
        <v>1</v>
      </c>
      <c r="Z626" s="5" t="n">
        <v>0</v>
      </c>
      <c r="AA626" s="5" t="n">
        <v>1</v>
      </c>
      <c r="AB626" s="5" t="n">
        <v>1</v>
      </c>
      <c r="AC626" s="5" t="n">
        <v>1</v>
      </c>
      <c r="AD626" s="5" t="n">
        <v>1</v>
      </c>
      <c r="AE626" s="5" t="n">
        <v>0</v>
      </c>
      <c r="AF626" s="5" t="n">
        <v>1</v>
      </c>
      <c r="AG626" s="5" t="n">
        <v>1</v>
      </c>
      <c r="AH626" s="6" t="n">
        <v>2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4</v>
      </c>
      <c r="F627" s="5" t="n">
        <v>5.89078521728516</v>
      </c>
      <c r="G627" s="5" t="n">
        <v>104</v>
      </c>
      <c r="H627" s="5" t="n">
        <v>12.4212398529053</v>
      </c>
      <c r="I627" s="6" t="n">
        <v>0</v>
      </c>
      <c r="J627" s="5" t="n">
        <v>1.5</v>
      </c>
      <c r="K627" s="6" t="n">
        <v>5.52268409729004</v>
      </c>
      <c r="L627" s="6" t="n">
        <v>54</v>
      </c>
      <c r="M627" s="6" t="n">
        <v>7.06324005126953</v>
      </c>
      <c r="N627" s="5" t="n">
        <v>1</v>
      </c>
      <c r="O627" s="6" t="n">
        <v>0</v>
      </c>
      <c r="P627" s="6" t="n">
        <v>5.81711101531982</v>
      </c>
      <c r="Q627" s="6" t="n">
        <v>3.87357143878937</v>
      </c>
      <c r="R627" s="6" t="n">
        <v>0</v>
      </c>
      <c r="S627" s="5" t="n">
        <v>5.43209266662598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1</v>
      </c>
      <c r="Y627" s="5" t="n">
        <v>1</v>
      </c>
      <c r="Z627" s="5" t="n">
        <v>0</v>
      </c>
      <c r="AA627" s="5" t="n">
        <v>1</v>
      </c>
      <c r="AB627" s="5" t="n">
        <v>1</v>
      </c>
      <c r="AC627" s="5" t="n">
        <v>1</v>
      </c>
      <c r="AD627" s="5" t="n">
        <v>1</v>
      </c>
      <c r="AE627" s="5" t="n">
        <v>0</v>
      </c>
      <c r="AF627" s="5" t="n">
        <v>1</v>
      </c>
      <c r="AG627" s="5" t="n">
        <v>1</v>
      </c>
      <c r="AH627" s="6" t="n">
        <v>1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7</v>
      </c>
      <c r="F628" s="5" t="n">
        <v>5.92310476303101</v>
      </c>
      <c r="G628" s="5" t="n">
        <v>180</v>
      </c>
      <c r="H628" s="5" t="n">
        <v>13.0151300430298</v>
      </c>
      <c r="I628" s="6" t="n">
        <v>0</v>
      </c>
      <c r="J628" s="5" t="n">
        <v>1.5</v>
      </c>
      <c r="K628" s="6" t="n">
        <v>5.71062421798706</v>
      </c>
      <c r="L628" s="6" t="n">
        <v>53</v>
      </c>
      <c r="M628" s="6" t="n">
        <v>7.11533212661743</v>
      </c>
      <c r="N628" s="5" t="n">
        <v>1</v>
      </c>
      <c r="O628" s="6" t="n">
        <v>0</v>
      </c>
      <c r="P628" s="6" t="n">
        <v>5.86646795272827</v>
      </c>
      <c r="Q628" s="6" t="n">
        <v>3.87357143878937</v>
      </c>
      <c r="R628" s="6" t="n">
        <v>0</v>
      </c>
      <c r="S628" s="5" t="n">
        <v>5.43209266662598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1</v>
      </c>
      <c r="Y628" s="5" t="n">
        <v>1</v>
      </c>
      <c r="Z628" s="5" t="n">
        <v>0</v>
      </c>
      <c r="AA628" s="5" t="n">
        <v>1</v>
      </c>
      <c r="AB628" s="5" t="n">
        <v>1</v>
      </c>
      <c r="AC628" s="5" t="n">
        <v>1</v>
      </c>
      <c r="AD628" s="5" t="n">
        <v>1</v>
      </c>
      <c r="AE628" s="5" t="n">
        <v>0</v>
      </c>
      <c r="AF628" s="5" t="n">
        <v>1</v>
      </c>
      <c r="AG628" s="5" t="n">
        <v>1</v>
      </c>
      <c r="AH628" s="6" t="n">
        <v>1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5</v>
      </c>
      <c r="F629" s="5" t="n">
        <v>5.76398992538452</v>
      </c>
      <c r="G629" s="5" t="n">
        <v>177</v>
      </c>
      <c r="H629" s="5" t="n">
        <v>12.9290800094605</v>
      </c>
      <c r="I629" s="6" t="n">
        <v>1</v>
      </c>
      <c r="J629" s="5" t="n">
        <v>1.5</v>
      </c>
      <c r="K629" s="6" t="n">
        <v>5.22951507568359</v>
      </c>
      <c r="L629" s="6" t="n">
        <v>57</v>
      </c>
      <c r="M629" s="6" t="n">
        <v>7.28065395355225</v>
      </c>
      <c r="N629" s="5" t="n">
        <v>0</v>
      </c>
      <c r="O629" s="6" t="n">
        <v>0</v>
      </c>
      <c r="P629" s="6" t="n">
        <v>5.87211799621582</v>
      </c>
      <c r="Q629" s="6" t="n">
        <v>3.87357143878937</v>
      </c>
      <c r="R629" s="6" t="n">
        <v>0</v>
      </c>
      <c r="S629" s="5" t="n">
        <v>5.43209266662598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1</v>
      </c>
      <c r="Y629" s="5" t="n">
        <v>1</v>
      </c>
      <c r="Z629" s="5" t="n">
        <v>1</v>
      </c>
      <c r="AA629" s="5" t="n">
        <v>1</v>
      </c>
      <c r="AB629" s="5" t="n">
        <v>1</v>
      </c>
      <c r="AC629" s="5" t="n">
        <v>1</v>
      </c>
      <c r="AD629" s="5" t="n">
        <v>1</v>
      </c>
      <c r="AE629" s="5" t="n">
        <v>1</v>
      </c>
      <c r="AF629" s="5" t="n">
        <v>1</v>
      </c>
      <c r="AG629" s="5" t="n">
        <v>1</v>
      </c>
      <c r="AH629" s="6" t="n">
        <v>2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5</v>
      </c>
      <c r="F630" s="5" t="n">
        <v>5.72073221206665</v>
      </c>
      <c r="G630" s="5" t="n">
        <v>151</v>
      </c>
      <c r="H630" s="5" t="n">
        <v>12.7885398864746</v>
      </c>
      <c r="I630" s="6" t="n">
        <v>0</v>
      </c>
      <c r="J630" s="5" t="n">
        <v>1.5</v>
      </c>
      <c r="K630" s="6" t="n">
        <v>5.84688282012939</v>
      </c>
      <c r="L630" s="6" t="n">
        <v>51</v>
      </c>
      <c r="M630" s="6" t="n">
        <v>7.33444499969482</v>
      </c>
      <c r="N630" s="5" t="n">
        <v>0</v>
      </c>
      <c r="O630" s="6" t="n">
        <v>0</v>
      </c>
      <c r="P630" s="6" t="n">
        <v>5.88053321838379</v>
      </c>
      <c r="Q630" s="6" t="n">
        <v>3.87357143878937</v>
      </c>
      <c r="R630" s="6" t="n">
        <v>0</v>
      </c>
      <c r="S630" s="5" t="n">
        <v>5.43209266662598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1</v>
      </c>
      <c r="Y630" s="5" t="n">
        <v>1</v>
      </c>
      <c r="Z630" s="5" t="n">
        <v>0</v>
      </c>
      <c r="AA630" s="5" t="n">
        <v>1</v>
      </c>
      <c r="AB630" s="5" t="n">
        <v>1</v>
      </c>
      <c r="AC630" s="5" t="n">
        <v>1</v>
      </c>
      <c r="AD630" s="5" t="n">
        <v>1</v>
      </c>
      <c r="AE630" s="5" t="n">
        <v>0</v>
      </c>
      <c r="AF630" s="5" t="n">
        <v>1</v>
      </c>
      <c r="AG630" s="5" t="n">
        <v>1</v>
      </c>
      <c r="AH630" s="6" t="n">
        <v>3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4</v>
      </c>
      <c r="F631" s="5" t="n">
        <v>5.65772914886475</v>
      </c>
      <c r="G631" s="5" t="n">
        <v>148</v>
      </c>
      <c r="H631" s="5" t="n">
        <v>12.5873498916626</v>
      </c>
      <c r="I631" s="6" t="n">
        <v>1</v>
      </c>
      <c r="J631" s="5" t="n">
        <v>1.5</v>
      </c>
      <c r="K631" s="6" t="n">
        <v>5.96265316009522</v>
      </c>
      <c r="L631" s="6" t="n">
        <v>53</v>
      </c>
      <c r="M631" s="6" t="n">
        <v>7.31359100341797</v>
      </c>
      <c r="N631" s="5" t="n">
        <v>0</v>
      </c>
      <c r="O631" s="6" t="n">
        <v>0</v>
      </c>
      <c r="P631" s="6" t="n">
        <v>5.92425584793091</v>
      </c>
      <c r="Q631" s="6" t="n">
        <v>3.87357143878937</v>
      </c>
      <c r="R631" s="6" t="n">
        <v>0</v>
      </c>
      <c r="S631" s="5" t="n">
        <v>5.43209266662598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1</v>
      </c>
      <c r="Y631" s="5" t="n">
        <v>1</v>
      </c>
      <c r="Z631" s="5" t="n">
        <v>0</v>
      </c>
      <c r="AA631" s="5" t="n">
        <v>1</v>
      </c>
      <c r="AB631" s="5" t="n">
        <v>1</v>
      </c>
      <c r="AC631" s="5" t="n">
        <v>1</v>
      </c>
      <c r="AD631" s="5" t="n">
        <v>1</v>
      </c>
      <c r="AE631" s="5" t="n">
        <v>0</v>
      </c>
      <c r="AF631" s="5" t="n">
        <v>1</v>
      </c>
      <c r="AG631" s="5" t="n">
        <v>1</v>
      </c>
      <c r="AH631" s="6" t="n">
        <v>4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4</v>
      </c>
      <c r="F632" s="5" t="n">
        <v>5.56499814987183</v>
      </c>
      <c r="G632" s="5" t="n">
        <v>145</v>
      </c>
      <c r="H632" s="5" t="n">
        <v>12.4576101303101</v>
      </c>
      <c r="I632" s="6" t="n">
        <v>0</v>
      </c>
      <c r="J632" s="5" t="n">
        <v>1.5</v>
      </c>
      <c r="K632" s="6" t="n">
        <v>5.9033408164978</v>
      </c>
      <c r="L632" s="6" t="n">
        <v>54</v>
      </c>
      <c r="M632" s="6" t="n">
        <v>7.35781002044678</v>
      </c>
      <c r="N632" s="5" t="n">
        <v>0</v>
      </c>
      <c r="O632" s="6" t="n">
        <v>0</v>
      </c>
      <c r="P632" s="6" t="n">
        <v>5.95064306259155</v>
      </c>
      <c r="Q632" s="6" t="n">
        <v>3.87357143878937</v>
      </c>
      <c r="R632" s="6" t="n">
        <v>0</v>
      </c>
      <c r="S632" s="5" t="n">
        <v>5.43209266662598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1</v>
      </c>
      <c r="Y632" s="5" t="n">
        <v>1</v>
      </c>
      <c r="Z632" s="5" t="n">
        <v>0</v>
      </c>
      <c r="AA632" s="5" t="n">
        <v>1</v>
      </c>
      <c r="AB632" s="5" t="n">
        <v>1</v>
      </c>
      <c r="AC632" s="5" t="n">
        <v>1</v>
      </c>
      <c r="AD632" s="5" t="n">
        <v>1</v>
      </c>
      <c r="AE632" s="5" t="n">
        <v>0</v>
      </c>
      <c r="AF632" s="5" t="n">
        <v>1</v>
      </c>
      <c r="AG632" s="5" t="n">
        <v>1</v>
      </c>
      <c r="AH632" s="6" t="n">
        <v>5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4</v>
      </c>
      <c r="F633" s="5" t="n">
        <v>5.59298610687256</v>
      </c>
      <c r="G633" s="5" t="n">
        <v>147</v>
      </c>
      <c r="H633" s="5" t="n">
        <v>12.4876098632813</v>
      </c>
      <c r="I633" s="6" t="n">
        <v>0</v>
      </c>
      <c r="J633" s="5" t="n">
        <v>1.5</v>
      </c>
      <c r="K633" s="6" t="n">
        <v>6.18492221832275</v>
      </c>
      <c r="L633" s="6" t="n">
        <v>57</v>
      </c>
      <c r="M633" s="6" t="n">
        <v>7.40685701370239</v>
      </c>
      <c r="N633" s="5" t="n">
        <v>0</v>
      </c>
      <c r="O633" s="6" t="n">
        <v>0</v>
      </c>
      <c r="P633" s="6" t="n">
        <v>5.9839358329773</v>
      </c>
      <c r="Q633" s="6" t="n">
        <v>3.87357143878937</v>
      </c>
      <c r="R633" s="6" t="n">
        <v>0</v>
      </c>
      <c r="S633" s="5" t="n">
        <v>5.43209266662598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1</v>
      </c>
      <c r="Y633" s="5" t="n">
        <v>1</v>
      </c>
      <c r="Z633" s="5" t="n">
        <v>0</v>
      </c>
      <c r="AA633" s="5" t="n">
        <v>1</v>
      </c>
      <c r="AB633" s="5" t="n">
        <v>1</v>
      </c>
      <c r="AC633" s="5" t="n">
        <v>1</v>
      </c>
      <c r="AD633" s="5" t="n">
        <v>1</v>
      </c>
      <c r="AE633" s="5" t="n">
        <v>0</v>
      </c>
      <c r="AF633" s="5" t="n">
        <v>1</v>
      </c>
      <c r="AG633" s="5" t="n">
        <v>1</v>
      </c>
      <c r="AH633" s="6" t="n">
        <v>6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3</v>
      </c>
      <c r="F634" s="5" t="n">
        <v>5.6030387878418</v>
      </c>
      <c r="G634" s="5" t="n">
        <v>150</v>
      </c>
      <c r="H634" s="5" t="n">
        <v>12.531120300293</v>
      </c>
      <c r="I634" s="6" t="n">
        <v>1</v>
      </c>
      <c r="J634" s="5" t="n">
        <v>1.5</v>
      </c>
      <c r="K634" s="6" t="n">
        <v>6.11838150024414</v>
      </c>
      <c r="L634" s="6" t="n">
        <v>55</v>
      </c>
      <c r="M634" s="6" t="n">
        <v>7.62638902664185</v>
      </c>
      <c r="N634" s="5" t="n">
        <v>0</v>
      </c>
      <c r="O634" s="6" t="n">
        <v>0</v>
      </c>
      <c r="P634" s="6" t="n">
        <v>6.04025506973267</v>
      </c>
      <c r="Q634" s="6" t="n">
        <v>3.87357143878937</v>
      </c>
      <c r="R634" s="6" t="n">
        <v>0</v>
      </c>
      <c r="S634" s="5" t="n">
        <v>5.43209266662598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1</v>
      </c>
      <c r="Y634" s="5" t="n">
        <v>1</v>
      </c>
      <c r="Z634" s="5" t="n">
        <v>0</v>
      </c>
      <c r="AA634" s="5" t="n">
        <v>1</v>
      </c>
      <c r="AB634" s="5" t="n">
        <v>1</v>
      </c>
      <c r="AC634" s="5" t="n">
        <v>1</v>
      </c>
      <c r="AD634" s="5" t="n">
        <v>1</v>
      </c>
      <c r="AE634" s="5" t="n">
        <v>0</v>
      </c>
      <c r="AF634" s="5" t="n">
        <v>1</v>
      </c>
      <c r="AG634" s="5" t="n">
        <v>1</v>
      </c>
      <c r="AH634" s="6" t="n">
        <v>7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4</v>
      </c>
      <c r="F635" s="5" t="n">
        <v>5.78673505783081</v>
      </c>
      <c r="G635" s="5" t="n">
        <v>352</v>
      </c>
      <c r="H635" s="5" t="n">
        <v>12.8657598495483</v>
      </c>
      <c r="I635" s="6" t="n">
        <v>0</v>
      </c>
      <c r="J635" s="5" t="n">
        <v>5</v>
      </c>
      <c r="K635" s="6" t="n">
        <v>5.74680519104004</v>
      </c>
      <c r="L635" s="6" t="n">
        <v>51</v>
      </c>
      <c r="M635" s="6" t="n">
        <v>6.78552389144898</v>
      </c>
      <c r="N635" s="5" t="n">
        <v>0</v>
      </c>
      <c r="O635" s="6" t="n">
        <v>0</v>
      </c>
      <c r="P635" s="6" t="n">
        <v>5.81114101409912</v>
      </c>
      <c r="Q635" s="6" t="n">
        <v>3.87357143878937</v>
      </c>
      <c r="R635" s="6" t="n">
        <v>0</v>
      </c>
      <c r="S635" s="5" t="n">
        <v>5.43209266662598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1</v>
      </c>
      <c r="Z635" s="5" t="n">
        <v>1</v>
      </c>
      <c r="AA635" s="5" t="n">
        <v>1</v>
      </c>
      <c r="AB635" s="5" t="n">
        <v>0</v>
      </c>
      <c r="AC635" s="5" t="n">
        <v>1</v>
      </c>
      <c r="AD635" s="5" t="n">
        <v>1</v>
      </c>
      <c r="AE635" s="5" t="n">
        <v>1</v>
      </c>
      <c r="AF635" s="5" t="n">
        <v>1</v>
      </c>
      <c r="AG635" s="5" t="n">
        <v>1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3</v>
      </c>
      <c r="F636" s="5" t="n">
        <v>5.80980587005615</v>
      </c>
      <c r="G636" s="5" t="n">
        <v>338</v>
      </c>
      <c r="H636" s="5" t="n">
        <v>12.8476400375366</v>
      </c>
      <c r="I636" s="6" t="n">
        <v>1</v>
      </c>
      <c r="J636" s="5" t="n">
        <v>5</v>
      </c>
      <c r="K636" s="6" t="n">
        <v>5.76921272277832</v>
      </c>
      <c r="L636" s="6" t="n">
        <v>53</v>
      </c>
      <c r="M636" s="6" t="n">
        <v>7.01764106750488</v>
      </c>
      <c r="N636" s="5" t="n">
        <v>0</v>
      </c>
      <c r="O636" s="6" t="n">
        <v>0</v>
      </c>
      <c r="P636" s="6" t="n">
        <v>5.80211782455444</v>
      </c>
      <c r="Q636" s="6" t="n">
        <v>3.87357143878937</v>
      </c>
      <c r="R636" s="6" t="n">
        <v>0</v>
      </c>
      <c r="S636" s="5" t="n">
        <v>5.43209266662598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1</v>
      </c>
      <c r="Z636" s="5" t="n">
        <v>1</v>
      </c>
      <c r="AA636" s="5" t="n">
        <v>1</v>
      </c>
      <c r="AB636" s="5" t="n">
        <v>0</v>
      </c>
      <c r="AC636" s="5" t="n">
        <v>1</v>
      </c>
      <c r="AD636" s="5" t="n">
        <v>1</v>
      </c>
      <c r="AE636" s="5" t="n">
        <v>1</v>
      </c>
      <c r="AF636" s="5" t="n">
        <v>1</v>
      </c>
      <c r="AG636" s="5" t="n">
        <v>1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3</v>
      </c>
      <c r="F637" s="5" t="n">
        <v>5.76854991912842</v>
      </c>
      <c r="G637" s="5" t="n">
        <v>333</v>
      </c>
      <c r="H637" s="5" t="n">
        <v>12.8438396453857</v>
      </c>
      <c r="I637" s="6" t="n">
        <v>0</v>
      </c>
      <c r="J637" s="5" t="n">
        <v>5</v>
      </c>
      <c r="K637" s="6" t="n">
        <v>5.52268409729004</v>
      </c>
      <c r="L637" s="6" t="n">
        <v>54</v>
      </c>
      <c r="M637" s="6" t="n">
        <v>7.06324005126953</v>
      </c>
      <c r="N637" s="5" t="n">
        <v>0</v>
      </c>
      <c r="O637" s="6" t="n">
        <v>0</v>
      </c>
      <c r="P637" s="6" t="n">
        <v>5.81711101531982</v>
      </c>
      <c r="Q637" s="6" t="n">
        <v>3.87357143878937</v>
      </c>
      <c r="R637" s="6" t="n">
        <v>0</v>
      </c>
      <c r="S637" s="5" t="n">
        <v>5.43209266662598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1</v>
      </c>
      <c r="Z637" s="5" t="n">
        <v>1</v>
      </c>
      <c r="AA637" s="5" t="n">
        <v>1</v>
      </c>
      <c r="AB637" s="5" t="n">
        <v>0</v>
      </c>
      <c r="AC637" s="5" t="n">
        <v>1</v>
      </c>
      <c r="AD637" s="5" t="n">
        <v>1</v>
      </c>
      <c r="AE637" s="5" t="n">
        <v>1</v>
      </c>
      <c r="AF637" s="5" t="n">
        <v>1</v>
      </c>
      <c r="AG637" s="5" t="n">
        <v>1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3</v>
      </c>
      <c r="F638" s="5" t="n">
        <v>5.4102349281311</v>
      </c>
      <c r="G638" s="5" t="n">
        <v>334</v>
      </c>
      <c r="H638" s="5" t="n">
        <v>12.906530380249</v>
      </c>
      <c r="I638" s="6" t="n">
        <v>0</v>
      </c>
      <c r="J638" s="5" t="n">
        <v>5</v>
      </c>
      <c r="K638" s="6" t="n">
        <v>5.71062421798706</v>
      </c>
      <c r="L638" s="6" t="n">
        <v>53</v>
      </c>
      <c r="M638" s="6" t="n">
        <v>7.11533212661743</v>
      </c>
      <c r="N638" s="5" t="n">
        <v>0</v>
      </c>
      <c r="O638" s="6" t="n">
        <v>0</v>
      </c>
      <c r="P638" s="6" t="n">
        <v>5.86646795272827</v>
      </c>
      <c r="Q638" s="6" t="n">
        <v>3.87357143878937</v>
      </c>
      <c r="R638" s="6" t="n">
        <v>0</v>
      </c>
      <c r="S638" s="5" t="n">
        <v>5.43209266662598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0</v>
      </c>
      <c r="AA638" s="5" t="n">
        <v>1</v>
      </c>
      <c r="AB638" s="5" t="n">
        <v>0</v>
      </c>
      <c r="AC638" s="5" t="n">
        <v>1</v>
      </c>
      <c r="AD638" s="5" t="n">
        <v>1</v>
      </c>
      <c r="AE638" s="5" t="n">
        <v>1</v>
      </c>
      <c r="AF638" s="5" t="n">
        <v>1</v>
      </c>
      <c r="AG638" s="5" t="n">
        <v>1</v>
      </c>
      <c r="AH638" s="6" t="n">
        <v>5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2</v>
      </c>
      <c r="F639" s="5" t="n">
        <v>5.03860902786255</v>
      </c>
      <c r="G639" s="5" t="n">
        <v>318</v>
      </c>
      <c r="H639" s="5" t="n">
        <v>12.9371500015259</v>
      </c>
      <c r="I639" s="6" t="n">
        <v>1</v>
      </c>
      <c r="J639" s="5" t="n">
        <v>5</v>
      </c>
      <c r="K639" s="6" t="n">
        <v>5.22951507568359</v>
      </c>
      <c r="L639" s="6" t="n">
        <v>57</v>
      </c>
      <c r="M639" s="6" t="n">
        <v>7.28065395355225</v>
      </c>
      <c r="N639" s="5" t="n">
        <v>0</v>
      </c>
      <c r="O639" s="6" t="n">
        <v>0</v>
      </c>
      <c r="P639" s="6" t="n">
        <v>5.87211799621582</v>
      </c>
      <c r="Q639" s="6" t="n">
        <v>3.87357143878937</v>
      </c>
      <c r="R639" s="6" t="n">
        <v>0</v>
      </c>
      <c r="S639" s="5" t="n">
        <v>5.43209266662598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0</v>
      </c>
      <c r="AA639" s="5" t="n">
        <v>1</v>
      </c>
      <c r="AB639" s="5" t="n">
        <v>0</v>
      </c>
      <c r="AC639" s="5" t="n">
        <v>1</v>
      </c>
      <c r="AD639" s="5" t="n">
        <v>1</v>
      </c>
      <c r="AE639" s="5" t="n">
        <v>1</v>
      </c>
      <c r="AF639" s="5" t="n">
        <v>1</v>
      </c>
      <c r="AG639" s="5" t="n">
        <v>1</v>
      </c>
      <c r="AH639" s="6" t="n">
        <v>6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3</v>
      </c>
      <c r="F640" s="5" t="n">
        <v>4.82523202896118</v>
      </c>
      <c r="G640" s="5" t="n">
        <v>319</v>
      </c>
      <c r="H640" s="5" t="n">
        <v>12.8970203399658</v>
      </c>
      <c r="I640" s="6" t="n">
        <v>0</v>
      </c>
      <c r="J640" s="5" t="n">
        <v>5</v>
      </c>
      <c r="K640" s="6" t="n">
        <v>5.84688282012939</v>
      </c>
      <c r="L640" s="6" t="n">
        <v>51</v>
      </c>
      <c r="M640" s="6" t="n">
        <v>7.33444499969482</v>
      </c>
      <c r="N640" s="5" t="n">
        <v>1</v>
      </c>
      <c r="O640" s="6" t="n">
        <v>0</v>
      </c>
      <c r="P640" s="6" t="n">
        <v>5.88053321838379</v>
      </c>
      <c r="Q640" s="6" t="n">
        <v>3.87357143878937</v>
      </c>
      <c r="R640" s="6" t="n">
        <v>0</v>
      </c>
      <c r="S640" s="5" t="n">
        <v>5.43209266662598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0</v>
      </c>
      <c r="AA640" s="5" t="n">
        <v>1</v>
      </c>
      <c r="AB640" s="5" t="n">
        <v>0</v>
      </c>
      <c r="AC640" s="5" t="n">
        <v>1</v>
      </c>
      <c r="AD640" s="5" t="n">
        <v>1</v>
      </c>
      <c r="AE640" s="5" t="n">
        <v>1</v>
      </c>
      <c r="AF640" s="5" t="n">
        <v>1</v>
      </c>
      <c r="AG640" s="5" t="n">
        <v>1</v>
      </c>
      <c r="AH640" s="6" t="n">
        <v>1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2</v>
      </c>
      <c r="F641" s="5" t="n">
        <v>4.71053123474121</v>
      </c>
      <c r="G641" s="5" t="n">
        <v>312</v>
      </c>
      <c r="H641" s="5" t="n">
        <v>12.9069204330444</v>
      </c>
      <c r="I641" s="6" t="n">
        <v>1</v>
      </c>
      <c r="J641" s="5" t="n">
        <v>5</v>
      </c>
      <c r="K641" s="6" t="n">
        <v>5.96265316009522</v>
      </c>
      <c r="L641" s="6" t="n">
        <v>53</v>
      </c>
      <c r="M641" s="6" t="n">
        <v>7.31359100341797</v>
      </c>
      <c r="N641" s="5" t="n">
        <v>0</v>
      </c>
      <c r="O641" s="6" t="n">
        <v>0</v>
      </c>
      <c r="P641" s="6" t="n">
        <v>5.92425584793091</v>
      </c>
      <c r="Q641" s="6" t="n">
        <v>3.87357143878937</v>
      </c>
      <c r="R641" s="6" t="n">
        <v>0</v>
      </c>
      <c r="S641" s="5" t="n">
        <v>5.43209266662598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0</v>
      </c>
      <c r="AA641" s="5" t="n">
        <v>1</v>
      </c>
      <c r="AB641" s="5" t="n">
        <v>0</v>
      </c>
      <c r="AC641" s="5" t="n">
        <v>1</v>
      </c>
      <c r="AD641" s="5" t="n">
        <v>1</v>
      </c>
      <c r="AE641" s="5" t="n">
        <v>1</v>
      </c>
      <c r="AF641" s="5" t="n">
        <v>1</v>
      </c>
      <c r="AG641" s="5" t="n">
        <v>1</v>
      </c>
      <c r="AH641" s="6" t="n">
        <v>2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2</v>
      </c>
      <c r="F642" s="5" t="n">
        <v>4.4940881729126</v>
      </c>
      <c r="G642" s="5" t="n">
        <v>310</v>
      </c>
      <c r="H642" s="5" t="n">
        <v>12.9400300979614</v>
      </c>
      <c r="I642" s="6" t="n">
        <v>0</v>
      </c>
      <c r="J642" s="5" t="n">
        <v>5</v>
      </c>
      <c r="K642" s="6" t="n">
        <v>5.9033408164978</v>
      </c>
      <c r="L642" s="6" t="n">
        <v>54</v>
      </c>
      <c r="M642" s="6" t="n">
        <v>7.35781002044678</v>
      </c>
      <c r="N642" s="5" t="n">
        <v>0</v>
      </c>
      <c r="O642" s="6" t="n">
        <v>0</v>
      </c>
      <c r="P642" s="6" t="n">
        <v>5.95064306259155</v>
      </c>
      <c r="Q642" s="6" t="n">
        <v>3.87357143878937</v>
      </c>
      <c r="R642" s="6" t="n">
        <v>0</v>
      </c>
      <c r="S642" s="5" t="n">
        <v>5.43209266662598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0</v>
      </c>
      <c r="AA642" s="5" t="n">
        <v>1</v>
      </c>
      <c r="AB642" s="5" t="n">
        <v>0</v>
      </c>
      <c r="AC642" s="5" t="n">
        <v>1</v>
      </c>
      <c r="AD642" s="5" t="n">
        <v>1</v>
      </c>
      <c r="AE642" s="5" t="n">
        <v>1</v>
      </c>
      <c r="AF642" s="5" t="n">
        <v>1</v>
      </c>
      <c r="AG642" s="5" t="n">
        <v>1</v>
      </c>
      <c r="AH642" s="6" t="n">
        <v>3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2</v>
      </c>
      <c r="F643" s="5" t="n">
        <v>3.43054699897766</v>
      </c>
      <c r="G643" s="5" t="n">
        <v>312</v>
      </c>
      <c r="H643" s="5" t="n">
        <v>12.9015798568726</v>
      </c>
      <c r="I643" s="6" t="n">
        <v>0</v>
      </c>
      <c r="J643" s="5" t="n">
        <v>5</v>
      </c>
      <c r="K643" s="6" t="n">
        <v>6.18492221832275</v>
      </c>
      <c r="L643" s="6" t="n">
        <v>57</v>
      </c>
      <c r="M643" s="6" t="n">
        <v>7.40685701370239</v>
      </c>
      <c r="N643" s="5" t="n">
        <v>0</v>
      </c>
      <c r="O643" s="6" t="n">
        <v>0</v>
      </c>
      <c r="P643" s="6" t="n">
        <v>5.9839358329773</v>
      </c>
      <c r="Q643" s="6" t="n">
        <v>3.87357143878937</v>
      </c>
      <c r="R643" s="6" t="n">
        <v>0</v>
      </c>
      <c r="S643" s="5" t="n">
        <v>5.43209266662598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0</v>
      </c>
      <c r="AA643" s="5" t="n">
        <v>1</v>
      </c>
      <c r="AB643" s="5" t="n">
        <v>1</v>
      </c>
      <c r="AC643" s="5" t="n">
        <v>1</v>
      </c>
      <c r="AD643" s="5" t="n">
        <v>1</v>
      </c>
      <c r="AE643" s="5" t="n">
        <v>1</v>
      </c>
      <c r="AF643" s="5" t="n">
        <v>1</v>
      </c>
      <c r="AG643" s="5" t="n">
        <v>1</v>
      </c>
      <c r="AH643" s="6" t="n">
        <v>4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2</v>
      </c>
      <c r="F644" s="5" t="n">
        <v>3.92448592185974</v>
      </c>
      <c r="G644" s="5" t="n">
        <v>320</v>
      </c>
      <c r="H644" s="5" t="n">
        <v>12.8630599975586</v>
      </c>
      <c r="I644" s="6" t="n">
        <v>0</v>
      </c>
      <c r="J644" s="5" t="n">
        <v>5</v>
      </c>
      <c r="K644" s="6" t="n">
        <v>6.11838150024414</v>
      </c>
      <c r="L644" s="6" t="n">
        <v>55</v>
      </c>
      <c r="M644" s="6" t="n">
        <v>7.62638902664185</v>
      </c>
      <c r="N644" s="5" t="n">
        <v>0</v>
      </c>
      <c r="O644" s="6" t="n">
        <v>0</v>
      </c>
      <c r="P644" s="6" t="n">
        <v>6.04025506973267</v>
      </c>
      <c r="Q644" s="6" t="n">
        <v>3.87357143878937</v>
      </c>
      <c r="R644" s="6" t="n">
        <v>0</v>
      </c>
      <c r="S644" s="5" t="n">
        <v>5.43209266662598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1</v>
      </c>
      <c r="AB644" s="5" t="n">
        <v>1</v>
      </c>
      <c r="AC644" s="5" t="n">
        <v>1</v>
      </c>
      <c r="AD644" s="5" t="n">
        <v>1</v>
      </c>
      <c r="AE644" s="5" t="n">
        <v>1</v>
      </c>
      <c r="AF644" s="5" t="n">
        <v>1</v>
      </c>
      <c r="AG644" s="5" t="n">
        <v>1</v>
      </c>
      <c r="AH644" s="6" t="n">
        <v>5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36</v>
      </c>
      <c r="F645" s="5" t="n">
        <v>10.4549198150635</v>
      </c>
      <c r="G645" s="5" t="n">
        <v>254</v>
      </c>
      <c r="H645" s="5" t="n">
        <v>12.6642599105835</v>
      </c>
      <c r="I645" s="6" t="n">
        <v>0</v>
      </c>
      <c r="J645" s="5" t="n">
        <v>1.66666698455811</v>
      </c>
      <c r="K645" s="6" t="n">
        <v>5.74680519104004</v>
      </c>
      <c r="L645" s="6" t="n">
        <v>51</v>
      </c>
      <c r="M645" s="6" t="n">
        <v>6.78552389144898</v>
      </c>
      <c r="N645" s="5" t="n">
        <v>1</v>
      </c>
      <c r="O645" s="6" t="n">
        <v>0</v>
      </c>
      <c r="P645" s="6" t="n">
        <v>5.81114101409912</v>
      </c>
      <c r="Q645" s="6" t="n">
        <v>3.87357143878937</v>
      </c>
      <c r="R645" s="6" t="n">
        <v>0</v>
      </c>
      <c r="S645" s="5" t="n">
        <v>5.43209266662598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1</v>
      </c>
      <c r="Y645" s="5" t="n">
        <v>1</v>
      </c>
      <c r="Z645" s="5" t="n">
        <v>0</v>
      </c>
      <c r="AA645" s="5" t="n">
        <v>1</v>
      </c>
      <c r="AB645" s="5" t="n">
        <v>1</v>
      </c>
      <c r="AC645" s="5" t="n">
        <v>1</v>
      </c>
      <c r="AD645" s="5" t="n">
        <v>1</v>
      </c>
      <c r="AE645" s="5" t="n">
        <v>0</v>
      </c>
      <c r="AF645" s="5" t="n">
        <v>1</v>
      </c>
      <c r="AG645" s="5" t="n">
        <v>1</v>
      </c>
      <c r="AH645" s="6" t="n">
        <v>1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33</v>
      </c>
      <c r="F646" s="5" t="n">
        <v>10.6742000579834</v>
      </c>
      <c r="G646" s="5" t="n">
        <v>253</v>
      </c>
      <c r="H646" s="5" t="n">
        <v>12.6695203781128</v>
      </c>
      <c r="I646" s="6" t="n">
        <v>1</v>
      </c>
      <c r="J646" s="5" t="n">
        <v>1.66666698455811</v>
      </c>
      <c r="K646" s="6" t="n">
        <v>5.76921272277832</v>
      </c>
      <c r="L646" s="6" t="n">
        <v>53</v>
      </c>
      <c r="M646" s="6" t="n">
        <v>7.01764106750488</v>
      </c>
      <c r="N646" s="5" t="n">
        <v>0</v>
      </c>
      <c r="O646" s="6" t="n">
        <v>0</v>
      </c>
      <c r="P646" s="6" t="n">
        <v>5.80211782455444</v>
      </c>
      <c r="Q646" s="6" t="n">
        <v>3.87357143878937</v>
      </c>
      <c r="R646" s="6" t="n">
        <v>0</v>
      </c>
      <c r="S646" s="5" t="n">
        <v>5.43209266662598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1</v>
      </c>
      <c r="Y646" s="5" t="n">
        <v>1</v>
      </c>
      <c r="Z646" s="5" t="n">
        <v>0</v>
      </c>
      <c r="AA646" s="5" t="n">
        <v>1</v>
      </c>
      <c r="AB646" s="5" t="n">
        <v>1</v>
      </c>
      <c r="AC646" s="5" t="n">
        <v>1</v>
      </c>
      <c r="AD646" s="5" t="n">
        <v>1</v>
      </c>
      <c r="AE646" s="5" t="n">
        <v>0</v>
      </c>
      <c r="AF646" s="5" t="n">
        <v>1</v>
      </c>
      <c r="AG646" s="5" t="n">
        <v>1</v>
      </c>
      <c r="AH646" s="6" t="n">
        <v>2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34</v>
      </c>
      <c r="F647" s="5" t="n">
        <v>10.7226696014404</v>
      </c>
      <c r="G647" s="5" t="n">
        <v>245</v>
      </c>
      <c r="H647" s="5" t="n">
        <v>12.6640396118164</v>
      </c>
      <c r="I647" s="6" t="n">
        <v>0</v>
      </c>
      <c r="J647" s="5" t="n">
        <v>1.66666698455811</v>
      </c>
      <c r="K647" s="6" t="n">
        <v>5.52268409729004</v>
      </c>
      <c r="L647" s="6" t="n">
        <v>54</v>
      </c>
      <c r="M647" s="6" t="n">
        <v>7.06324005126953</v>
      </c>
      <c r="N647" s="5" t="n">
        <v>1</v>
      </c>
      <c r="O647" s="6" t="n">
        <v>0</v>
      </c>
      <c r="P647" s="6" t="n">
        <v>5.81711101531982</v>
      </c>
      <c r="Q647" s="6" t="n">
        <v>3.87357143878937</v>
      </c>
      <c r="R647" s="6" t="n">
        <v>0</v>
      </c>
      <c r="S647" s="5" t="n">
        <v>5.43209266662598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1</v>
      </c>
      <c r="Y647" s="5" t="n">
        <v>1</v>
      </c>
      <c r="Z647" s="5" t="n">
        <v>0</v>
      </c>
      <c r="AA647" s="5" t="n">
        <v>1</v>
      </c>
      <c r="AB647" s="5" t="n">
        <v>1</v>
      </c>
      <c r="AC647" s="5" t="n">
        <v>1</v>
      </c>
      <c r="AD647" s="5" t="n">
        <v>1</v>
      </c>
      <c r="AE647" s="5" t="n">
        <v>0</v>
      </c>
      <c r="AF647" s="5" t="n">
        <v>1</v>
      </c>
      <c r="AG647" s="5" t="n">
        <v>1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36</v>
      </c>
      <c r="F648" s="5" t="n">
        <v>10.8384103775024</v>
      </c>
      <c r="G648" s="5" t="n">
        <v>246</v>
      </c>
      <c r="H648" s="5" t="n">
        <v>12.7075700759888</v>
      </c>
      <c r="I648" s="6" t="n">
        <v>0</v>
      </c>
      <c r="J648" s="5" t="n">
        <v>1.66666698455811</v>
      </c>
      <c r="K648" s="6" t="n">
        <v>5.71062421798706</v>
      </c>
      <c r="L648" s="6" t="n">
        <v>53</v>
      </c>
      <c r="M648" s="6" t="n">
        <v>7.11533212661743</v>
      </c>
      <c r="N648" s="5" t="n">
        <v>1</v>
      </c>
      <c r="O648" s="6" t="n">
        <v>0</v>
      </c>
      <c r="P648" s="6" t="n">
        <v>5.86646795272827</v>
      </c>
      <c r="Q648" s="6" t="n">
        <v>3.87357143878937</v>
      </c>
      <c r="R648" s="6" t="n">
        <v>0</v>
      </c>
      <c r="S648" s="5" t="n">
        <v>5.43209266662598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1</v>
      </c>
      <c r="Y648" s="5" t="n">
        <v>1</v>
      </c>
      <c r="Z648" s="5" t="n">
        <v>0</v>
      </c>
      <c r="AA648" s="5" t="n">
        <v>1</v>
      </c>
      <c r="AB648" s="5" t="n">
        <v>1</v>
      </c>
      <c r="AC648" s="5" t="n">
        <v>1</v>
      </c>
      <c r="AD648" s="5" t="n">
        <v>1</v>
      </c>
      <c r="AE648" s="5" t="n">
        <v>0</v>
      </c>
      <c r="AF648" s="5" t="n">
        <v>1</v>
      </c>
      <c r="AG648" s="5" t="n">
        <v>1</v>
      </c>
      <c r="AH648" s="6" t="n">
        <v>1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37</v>
      </c>
      <c r="F649" s="5" t="n">
        <v>11.00475025177</v>
      </c>
      <c r="G649" s="5" t="n">
        <v>243</v>
      </c>
      <c r="H649" s="5" t="n">
        <v>12.7623500823975</v>
      </c>
      <c r="I649" s="6" t="n">
        <v>0</v>
      </c>
      <c r="J649" s="5" t="n">
        <v>1.66666698455811</v>
      </c>
      <c r="K649" s="6" t="n">
        <v>5.22951507568359</v>
      </c>
      <c r="L649" s="6" t="n">
        <v>57</v>
      </c>
      <c r="M649" s="6" t="n">
        <v>7.28065395355225</v>
      </c>
      <c r="N649" s="5" t="n">
        <v>1</v>
      </c>
      <c r="O649" s="6" t="n">
        <v>0</v>
      </c>
      <c r="P649" s="6" t="n">
        <v>5.87211799621582</v>
      </c>
      <c r="Q649" s="6" t="n">
        <v>3.87357143878937</v>
      </c>
      <c r="R649" s="6" t="n">
        <v>0</v>
      </c>
      <c r="S649" s="5" t="n">
        <v>5.43209266662598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0</v>
      </c>
      <c r="AA649" s="5" t="n">
        <v>1</v>
      </c>
      <c r="AB649" s="5" t="n">
        <v>1</v>
      </c>
      <c r="AC649" s="5" t="n">
        <v>1</v>
      </c>
      <c r="AD649" s="5" t="n">
        <v>1</v>
      </c>
      <c r="AE649" s="5" t="n">
        <v>0</v>
      </c>
      <c r="AF649" s="5" t="n">
        <v>1</v>
      </c>
      <c r="AG649" s="5" t="n">
        <v>1</v>
      </c>
      <c r="AH649" s="6" t="n">
        <v>1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35</v>
      </c>
      <c r="F650" s="5" t="n">
        <v>10.9371700286865</v>
      </c>
      <c r="G650" s="5" t="n">
        <v>242</v>
      </c>
      <c r="H650" s="5" t="n">
        <v>12.7309303283691</v>
      </c>
      <c r="I650" s="6" t="n">
        <v>1</v>
      </c>
      <c r="J650" s="5" t="n">
        <v>1.66666698455811</v>
      </c>
      <c r="K650" s="6" t="n">
        <v>5.84688282012939</v>
      </c>
      <c r="L650" s="6" t="n">
        <v>51</v>
      </c>
      <c r="M650" s="6" t="n">
        <v>7.33444499969482</v>
      </c>
      <c r="N650" s="5" t="n">
        <v>0</v>
      </c>
      <c r="O650" s="6" t="n">
        <v>0</v>
      </c>
      <c r="P650" s="6" t="n">
        <v>5.88053321838379</v>
      </c>
      <c r="Q650" s="6" t="n">
        <v>3.87357143878937</v>
      </c>
      <c r="R650" s="6" t="n">
        <v>0</v>
      </c>
      <c r="S650" s="5" t="n">
        <v>5.43209266662598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0</v>
      </c>
      <c r="AA650" s="5" t="n">
        <v>1</v>
      </c>
      <c r="AB650" s="5" t="n">
        <v>1</v>
      </c>
      <c r="AC650" s="5" t="n">
        <v>1</v>
      </c>
      <c r="AD650" s="5" t="n">
        <v>1</v>
      </c>
      <c r="AE650" s="5" t="n">
        <v>0</v>
      </c>
      <c r="AF650" s="5" t="n">
        <v>1</v>
      </c>
      <c r="AG650" s="5" t="n">
        <v>1</v>
      </c>
      <c r="AH650" s="6" t="n">
        <v>2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34</v>
      </c>
      <c r="F651" s="5" t="n">
        <v>10.796799659729</v>
      </c>
      <c r="G651" s="5" t="n">
        <v>240</v>
      </c>
      <c r="H651" s="5" t="n">
        <v>12.7166404724121</v>
      </c>
      <c r="I651" s="6" t="n">
        <v>1</v>
      </c>
      <c r="J651" s="5" t="n">
        <v>1.66666698455811</v>
      </c>
      <c r="K651" s="6" t="n">
        <v>5.96265316009522</v>
      </c>
      <c r="L651" s="6" t="n">
        <v>53</v>
      </c>
      <c r="M651" s="6" t="n">
        <v>7.31359100341797</v>
      </c>
      <c r="N651" s="5" t="n">
        <v>0</v>
      </c>
      <c r="O651" s="6" t="n">
        <v>0</v>
      </c>
      <c r="P651" s="6" t="n">
        <v>5.92425584793091</v>
      </c>
      <c r="Q651" s="6" t="n">
        <v>3.87357143878937</v>
      </c>
      <c r="R651" s="6" t="n">
        <v>0</v>
      </c>
      <c r="S651" s="5" t="n">
        <v>5.43209266662598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0</v>
      </c>
      <c r="AA651" s="5" t="n">
        <v>0</v>
      </c>
      <c r="AB651" s="5" t="n">
        <v>1</v>
      </c>
      <c r="AC651" s="5" t="n">
        <v>1</v>
      </c>
      <c r="AD651" s="5" t="n">
        <v>1</v>
      </c>
      <c r="AE651" s="5" t="n">
        <v>0</v>
      </c>
      <c r="AF651" s="5" t="n">
        <v>1</v>
      </c>
      <c r="AG651" s="5" t="n">
        <v>1</v>
      </c>
      <c r="AH651" s="6" t="n">
        <v>3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33</v>
      </c>
      <c r="F652" s="5" t="n">
        <v>10.7805500030518</v>
      </c>
      <c r="G652" s="5" t="n">
        <v>240</v>
      </c>
      <c r="H652" s="5" t="n">
        <v>12.717809677124</v>
      </c>
      <c r="I652" s="6" t="n">
        <v>1</v>
      </c>
      <c r="J652" s="5" t="n">
        <v>1.66666698455811</v>
      </c>
      <c r="K652" s="6" t="n">
        <v>5.9033408164978</v>
      </c>
      <c r="L652" s="6" t="n">
        <v>54</v>
      </c>
      <c r="M652" s="6" t="n">
        <v>7.35781002044678</v>
      </c>
      <c r="N652" s="5" t="n">
        <v>0</v>
      </c>
      <c r="O652" s="6" t="n">
        <v>0</v>
      </c>
      <c r="P652" s="6" t="n">
        <v>5.95064306259155</v>
      </c>
      <c r="Q652" s="6" t="n">
        <v>3.87357143878937</v>
      </c>
      <c r="R652" s="6" t="n">
        <v>0</v>
      </c>
      <c r="S652" s="5" t="n">
        <v>5.43209266662598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0</v>
      </c>
      <c r="AA652" s="5" t="n">
        <v>0</v>
      </c>
      <c r="AB652" s="5" t="n">
        <v>1</v>
      </c>
      <c r="AC652" s="5" t="n">
        <v>0</v>
      </c>
      <c r="AD652" s="5" t="n">
        <v>1</v>
      </c>
      <c r="AE652" s="5" t="n">
        <v>0</v>
      </c>
      <c r="AF652" s="5" t="n">
        <v>1</v>
      </c>
      <c r="AG652" s="5" t="n">
        <v>1</v>
      </c>
      <c r="AH652" s="6" t="n">
        <v>4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35</v>
      </c>
      <c r="F653" s="5" t="n">
        <v>10.8089895248413</v>
      </c>
      <c r="G653" s="5" t="n">
        <v>242</v>
      </c>
      <c r="H653" s="5" t="n">
        <v>12.8111400604248</v>
      </c>
      <c r="I653" s="6" t="n">
        <v>0</v>
      </c>
      <c r="J653" s="5" t="n">
        <v>1.66666698455811</v>
      </c>
      <c r="K653" s="6" t="n">
        <v>6.18492221832275</v>
      </c>
      <c r="L653" s="6" t="n">
        <v>57</v>
      </c>
      <c r="M653" s="6" t="n">
        <v>7.40685701370239</v>
      </c>
      <c r="N653" s="5" t="n">
        <v>1</v>
      </c>
      <c r="O653" s="6" t="n">
        <v>0</v>
      </c>
      <c r="P653" s="6" t="n">
        <v>5.9839358329773</v>
      </c>
      <c r="Q653" s="6" t="n">
        <v>3.87357143878937</v>
      </c>
      <c r="R653" s="6" t="n">
        <v>0</v>
      </c>
      <c r="S653" s="5" t="n">
        <v>5.43209266662598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0</v>
      </c>
      <c r="AA653" s="5" t="n">
        <v>0</v>
      </c>
      <c r="AB653" s="5" t="n">
        <v>1</v>
      </c>
      <c r="AC653" s="5" t="n">
        <v>0</v>
      </c>
      <c r="AD653" s="5" t="n">
        <v>1</v>
      </c>
      <c r="AE653" s="5" t="n">
        <v>0</v>
      </c>
      <c r="AF653" s="5" t="n">
        <v>1</v>
      </c>
      <c r="AG653" s="5" t="n">
        <v>1</v>
      </c>
      <c r="AH653" s="6" t="n">
        <v>1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40</v>
      </c>
      <c r="F654" s="5" t="n">
        <v>10.8042602539063</v>
      </c>
      <c r="G654" s="5" t="n">
        <v>250</v>
      </c>
      <c r="H654" s="5" t="n">
        <v>12.8785696029663</v>
      </c>
      <c r="I654" s="6" t="n">
        <v>0</v>
      </c>
      <c r="J654" s="5" t="n">
        <v>1.66666698455811</v>
      </c>
      <c r="K654" s="6" t="n">
        <v>6.11838150024414</v>
      </c>
      <c r="L654" s="6" t="n">
        <v>55</v>
      </c>
      <c r="M654" s="6" t="n">
        <v>7.62638902664185</v>
      </c>
      <c r="N654" s="5" t="n">
        <v>1</v>
      </c>
      <c r="O654" s="6" t="n">
        <v>0</v>
      </c>
      <c r="P654" s="6" t="n">
        <v>6.04025506973267</v>
      </c>
      <c r="Q654" s="6" t="n">
        <v>3.87357143878937</v>
      </c>
      <c r="R654" s="6" t="n">
        <v>0</v>
      </c>
      <c r="S654" s="5" t="n">
        <v>5.43209266662598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0</v>
      </c>
      <c r="AA654" s="5" t="n">
        <v>0</v>
      </c>
      <c r="AB654" s="5" t="n">
        <v>1</v>
      </c>
      <c r="AC654" s="5" t="n">
        <v>0</v>
      </c>
      <c r="AD654" s="5" t="n">
        <v>1</v>
      </c>
      <c r="AE654" s="5" t="n">
        <v>0</v>
      </c>
      <c r="AF654" s="5" t="n">
        <v>1</v>
      </c>
      <c r="AG654" s="5" t="n">
        <v>1</v>
      </c>
      <c r="AH654" s="6" t="n">
        <v>1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0</v>
      </c>
      <c r="F655" s="5" t="n">
        <v>0</v>
      </c>
      <c r="G655" s="5" t="n">
        <v>6</v>
      </c>
      <c r="H655" s="5" t="n">
        <v>7.90304279327393</v>
      </c>
      <c r="I655" s="6" t="n">
        <v>0</v>
      </c>
      <c r="J655" s="5" t="n">
        <v>4</v>
      </c>
      <c r="K655" s="6" t="n">
        <v>5.74680519104004</v>
      </c>
      <c r="L655" s="6" t="n">
        <v>51</v>
      </c>
      <c r="M655" s="6" t="n">
        <v>6.78552389144898</v>
      </c>
      <c r="N655" s="5" t="n">
        <v>0</v>
      </c>
      <c r="O655" s="6" t="n">
        <v>0</v>
      </c>
      <c r="P655" s="6" t="n">
        <v>5.81114101409912</v>
      </c>
      <c r="Q655" s="6" t="n">
        <v>3.87357143878937</v>
      </c>
      <c r="R655" s="6" t="n">
        <v>0</v>
      </c>
      <c r="S655" s="5" t="n">
        <v>5.43209266662598</v>
      </c>
      <c r="T655" s="5" t="n">
        <v>0</v>
      </c>
      <c r="U655" s="5" t="n">
        <v>0</v>
      </c>
      <c r="V655" s="5" t="n">
        <v>0</v>
      </c>
      <c r="W655" s="5" t="n">
        <v>1</v>
      </c>
      <c r="X655" s="5" t="n">
        <v>1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0</v>
      </c>
      <c r="AF655" s="5" t="n">
        <v>1</v>
      </c>
      <c r="AG655" s="5" t="n">
        <v>0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0</v>
      </c>
      <c r="F656" s="5" t="n">
        <v>0</v>
      </c>
      <c r="G656" s="5" t="n">
        <v>7</v>
      </c>
      <c r="H656" s="5" t="n">
        <v>7.52408695220947</v>
      </c>
      <c r="I656" s="6" t="n">
        <v>0</v>
      </c>
      <c r="J656" s="5" t="n">
        <v>4</v>
      </c>
      <c r="K656" s="6" t="n">
        <v>5.76921272277832</v>
      </c>
      <c r="L656" s="6" t="n">
        <v>53</v>
      </c>
      <c r="M656" s="6" t="n">
        <v>7.01764106750488</v>
      </c>
      <c r="N656" s="5" t="n">
        <v>0</v>
      </c>
      <c r="O656" s="6" t="n">
        <v>0</v>
      </c>
      <c r="P656" s="6" t="n">
        <v>5.80211782455444</v>
      </c>
      <c r="Q656" s="6" t="n">
        <v>3.87357143878937</v>
      </c>
      <c r="R656" s="6" t="n">
        <v>0</v>
      </c>
      <c r="S656" s="5" t="n">
        <v>5.43209266662598</v>
      </c>
      <c r="T656" s="5" t="n">
        <v>0</v>
      </c>
      <c r="U656" s="5" t="n">
        <v>0</v>
      </c>
      <c r="V656" s="5" t="n">
        <v>0</v>
      </c>
      <c r="W656" s="5" t="n">
        <v>1</v>
      </c>
      <c r="X656" s="5" t="n">
        <v>1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0</v>
      </c>
      <c r="AF656" s="5" t="n">
        <v>1</v>
      </c>
      <c r="AG656" s="5" t="n">
        <v>0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0</v>
      </c>
      <c r="F657" s="5" t="n">
        <v>0</v>
      </c>
      <c r="G657" s="5" t="n">
        <v>8</v>
      </c>
      <c r="H657" s="5" t="n">
        <v>7.73928022384644</v>
      </c>
      <c r="I657" s="6" t="n">
        <v>0</v>
      </c>
      <c r="J657" s="5" t="n">
        <v>4</v>
      </c>
      <c r="K657" s="6" t="n">
        <v>5.52268409729004</v>
      </c>
      <c r="L657" s="6" t="n">
        <v>54</v>
      </c>
      <c r="M657" s="6" t="n">
        <v>7.06324005126953</v>
      </c>
      <c r="N657" s="5" t="n">
        <v>0</v>
      </c>
      <c r="O657" s="6" t="n">
        <v>0</v>
      </c>
      <c r="P657" s="6" t="n">
        <v>5.81711101531982</v>
      </c>
      <c r="Q657" s="6" t="n">
        <v>3.87357143878937</v>
      </c>
      <c r="R657" s="6" t="n">
        <v>0</v>
      </c>
      <c r="S657" s="5" t="n">
        <v>5.43209266662598</v>
      </c>
      <c r="T657" s="5" t="n">
        <v>0</v>
      </c>
      <c r="U657" s="5" t="n">
        <v>0</v>
      </c>
      <c r="V657" s="5" t="n">
        <v>0</v>
      </c>
      <c r="W657" s="5" t="n">
        <v>1</v>
      </c>
      <c r="X657" s="5" t="n">
        <v>1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0</v>
      </c>
      <c r="AD657" s="5" t="n">
        <v>0</v>
      </c>
      <c r="AE657" s="5" t="n">
        <v>0</v>
      </c>
      <c r="AF657" s="5" t="n">
        <v>1</v>
      </c>
      <c r="AG657" s="5" t="n">
        <v>0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1</v>
      </c>
      <c r="E658" s="5" t="n">
        <v>0</v>
      </c>
      <c r="F658" s="5" t="n">
        <v>0</v>
      </c>
      <c r="G658" s="5" t="n">
        <v>8</v>
      </c>
      <c r="H658" s="5" t="n">
        <v>7.50238418579102</v>
      </c>
      <c r="I658" s="6" t="n">
        <v>0</v>
      </c>
      <c r="J658" s="5" t="n">
        <v>4</v>
      </c>
      <c r="K658" s="6" t="n">
        <v>5.71062421798706</v>
      </c>
      <c r="L658" s="6" t="n">
        <v>53</v>
      </c>
      <c r="M658" s="6" t="n">
        <v>7.11533212661743</v>
      </c>
      <c r="N658" s="5" t="n">
        <v>0</v>
      </c>
      <c r="O658" s="6" t="n">
        <v>0</v>
      </c>
      <c r="P658" s="6" t="n">
        <v>5.86646795272827</v>
      </c>
      <c r="Q658" s="6" t="n">
        <v>3.87357143878937</v>
      </c>
      <c r="R658" s="6" t="n">
        <v>1</v>
      </c>
      <c r="S658" s="5" t="n">
        <v>5.43209266662598</v>
      </c>
      <c r="T658" s="5" t="n">
        <v>0</v>
      </c>
      <c r="U658" s="5" t="n">
        <v>0</v>
      </c>
      <c r="V658" s="5" t="n">
        <v>0</v>
      </c>
      <c r="W658" s="5" t="n">
        <v>1</v>
      </c>
      <c r="X658" s="5" t="n">
        <v>1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0</v>
      </c>
      <c r="AE658" s="5" t="n">
        <v>0</v>
      </c>
      <c r="AF658" s="5" t="n">
        <v>1</v>
      </c>
      <c r="AG658" s="5" t="n">
        <v>0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1</v>
      </c>
      <c r="F659" s="5" t="n">
        <v>5.22951507568359</v>
      </c>
      <c r="G659" s="5" t="n">
        <v>10</v>
      </c>
      <c r="H659" s="5" t="n">
        <v>7.97136497497559</v>
      </c>
      <c r="I659" s="6" t="n">
        <v>0</v>
      </c>
      <c r="J659" s="5" t="n">
        <v>4</v>
      </c>
      <c r="K659" s="6" t="n">
        <v>5.22951507568359</v>
      </c>
      <c r="L659" s="6" t="n">
        <v>57</v>
      </c>
      <c r="M659" s="6" t="n">
        <v>7.28065395355225</v>
      </c>
      <c r="N659" s="5" t="n">
        <v>1</v>
      </c>
      <c r="O659" s="6" t="n">
        <v>0</v>
      </c>
      <c r="P659" s="6" t="n">
        <v>5.87211799621582</v>
      </c>
      <c r="Q659" s="6" t="n">
        <v>3.87357143878937</v>
      </c>
      <c r="R659" s="6" t="n">
        <v>0</v>
      </c>
      <c r="S659" s="5" t="n">
        <v>5.43209266662598</v>
      </c>
      <c r="T659" s="5" t="n">
        <v>0</v>
      </c>
      <c r="U659" s="5" t="n">
        <v>0</v>
      </c>
      <c r="V659" s="5" t="n">
        <v>0</v>
      </c>
      <c r="W659" s="5" t="n">
        <v>1</v>
      </c>
      <c r="X659" s="5" t="n">
        <v>1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0</v>
      </c>
      <c r="AD659" s="5" t="n">
        <v>0</v>
      </c>
      <c r="AE659" s="5" t="n">
        <v>0</v>
      </c>
      <c r="AF659" s="5" t="n">
        <v>1</v>
      </c>
      <c r="AG659" s="5" t="n">
        <v>0</v>
      </c>
      <c r="AH659" s="6" t="n">
        <v>1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1</v>
      </c>
      <c r="F660" s="5" t="n">
        <v>5.84688282012939</v>
      </c>
      <c r="G660" s="5" t="n">
        <v>9</v>
      </c>
      <c r="H660" s="5" t="n">
        <v>7.84856414794922</v>
      </c>
      <c r="I660" s="6" t="n">
        <v>0</v>
      </c>
      <c r="J660" s="5" t="n">
        <v>4</v>
      </c>
      <c r="K660" s="6" t="n">
        <v>5.84688282012939</v>
      </c>
      <c r="L660" s="6" t="n">
        <v>51</v>
      </c>
      <c r="M660" s="6" t="n">
        <v>7.33444499969482</v>
      </c>
      <c r="N660" s="5" t="n">
        <v>0</v>
      </c>
      <c r="O660" s="6" t="n">
        <v>0</v>
      </c>
      <c r="P660" s="6" t="n">
        <v>5.88053321838379</v>
      </c>
      <c r="Q660" s="6" t="n">
        <v>3.87357143878937</v>
      </c>
      <c r="R660" s="6" t="n">
        <v>0</v>
      </c>
      <c r="S660" s="5" t="n">
        <v>5.43209266662598</v>
      </c>
      <c r="T660" s="5" t="n">
        <v>0</v>
      </c>
      <c r="U660" s="5" t="n">
        <v>0</v>
      </c>
      <c r="V660" s="5" t="n">
        <v>0</v>
      </c>
      <c r="W660" s="5" t="n">
        <v>1</v>
      </c>
      <c r="X660" s="5" t="n">
        <v>1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0</v>
      </c>
      <c r="AD660" s="5" t="n">
        <v>0</v>
      </c>
      <c r="AE660" s="5" t="n">
        <v>0</v>
      </c>
      <c r="AF660" s="5" t="n">
        <v>1</v>
      </c>
      <c r="AG660" s="5" t="n">
        <v>0</v>
      </c>
      <c r="AH660" s="6" t="n">
        <v>2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1</v>
      </c>
      <c r="F661" s="5" t="n">
        <v>5.29981088638306</v>
      </c>
      <c r="G661" s="5" t="n">
        <v>9</v>
      </c>
      <c r="H661" s="5" t="n">
        <v>7.5635929107666</v>
      </c>
      <c r="I661" s="6" t="n">
        <v>0</v>
      </c>
      <c r="J661" s="5" t="n">
        <v>4</v>
      </c>
      <c r="K661" s="6" t="n">
        <v>5.96265316009522</v>
      </c>
      <c r="L661" s="6" t="n">
        <v>53</v>
      </c>
      <c r="M661" s="6" t="n">
        <v>7.31359100341797</v>
      </c>
      <c r="N661" s="5" t="n">
        <v>0</v>
      </c>
      <c r="O661" s="6" t="n">
        <v>0</v>
      </c>
      <c r="P661" s="6" t="n">
        <v>5.92425584793091</v>
      </c>
      <c r="Q661" s="6" t="n">
        <v>3.87357143878937</v>
      </c>
      <c r="R661" s="6" t="n">
        <v>0</v>
      </c>
      <c r="S661" s="5" t="n">
        <v>5.43209266662598</v>
      </c>
      <c r="T661" s="5" t="n">
        <v>0</v>
      </c>
      <c r="U661" s="5" t="n">
        <v>0</v>
      </c>
      <c r="V661" s="5" t="n">
        <v>0</v>
      </c>
      <c r="W661" s="5" t="n">
        <v>1</v>
      </c>
      <c r="X661" s="5" t="n">
        <v>1</v>
      </c>
      <c r="Y661" s="5" t="n">
        <v>0</v>
      </c>
      <c r="Z661" s="5" t="n">
        <v>0</v>
      </c>
      <c r="AA661" s="5" t="n">
        <v>0</v>
      </c>
      <c r="AB661" s="5" t="n">
        <v>0</v>
      </c>
      <c r="AC661" s="5" t="n">
        <v>0</v>
      </c>
      <c r="AD661" s="5" t="n">
        <v>0</v>
      </c>
      <c r="AE661" s="5" t="n">
        <v>0</v>
      </c>
      <c r="AF661" s="5" t="n">
        <v>1</v>
      </c>
      <c r="AG661" s="5" t="n">
        <v>0</v>
      </c>
      <c r="AH661" s="6" t="n">
        <v>3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1</v>
      </c>
      <c r="F662" s="5" t="n">
        <v>4.82586622238159</v>
      </c>
      <c r="G662" s="5" t="n">
        <v>10</v>
      </c>
      <c r="H662" s="5" t="n">
        <v>7.4117112159729</v>
      </c>
      <c r="I662" s="6" t="n">
        <v>0</v>
      </c>
      <c r="J662" s="5" t="n">
        <v>4</v>
      </c>
      <c r="K662" s="6" t="n">
        <v>5.9033408164978</v>
      </c>
      <c r="L662" s="6" t="n">
        <v>54</v>
      </c>
      <c r="M662" s="6" t="n">
        <v>7.35781002044678</v>
      </c>
      <c r="N662" s="5" t="n">
        <v>0</v>
      </c>
      <c r="O662" s="6" t="n">
        <v>0</v>
      </c>
      <c r="P662" s="6" t="n">
        <v>5.95064306259155</v>
      </c>
      <c r="Q662" s="6" t="n">
        <v>3.87357143878937</v>
      </c>
      <c r="R662" s="6" t="n">
        <v>0</v>
      </c>
      <c r="S662" s="5" t="n">
        <v>5.43209266662598</v>
      </c>
      <c r="T662" s="5" t="n">
        <v>0</v>
      </c>
      <c r="U662" s="5" t="n">
        <v>0</v>
      </c>
      <c r="V662" s="5" t="n">
        <v>0</v>
      </c>
      <c r="W662" s="5" t="n">
        <v>1</v>
      </c>
      <c r="X662" s="5" t="n">
        <v>1</v>
      </c>
      <c r="Y662" s="5" t="n">
        <v>0</v>
      </c>
      <c r="Z662" s="5" t="n">
        <v>0</v>
      </c>
      <c r="AA662" s="5" t="n">
        <v>0</v>
      </c>
      <c r="AB662" s="5" t="n">
        <v>0</v>
      </c>
      <c r="AC662" s="5" t="n">
        <v>0</v>
      </c>
      <c r="AD662" s="5" t="n">
        <v>0</v>
      </c>
      <c r="AE662" s="5" t="n">
        <v>0</v>
      </c>
      <c r="AF662" s="5" t="n">
        <v>1</v>
      </c>
      <c r="AG662" s="5" t="n">
        <v>0</v>
      </c>
      <c r="AH662" s="6" t="n">
        <v>4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</v>
      </c>
      <c r="F663" s="5" t="n">
        <v>4.73679876327515</v>
      </c>
      <c r="G663" s="5" t="n">
        <v>10</v>
      </c>
      <c r="H663" s="5" t="n">
        <v>7.48406887054443</v>
      </c>
      <c r="I663" s="6" t="n">
        <v>0</v>
      </c>
      <c r="J663" s="5" t="n">
        <v>4</v>
      </c>
      <c r="K663" s="6" t="n">
        <v>6.18492221832275</v>
      </c>
      <c r="L663" s="6" t="n">
        <v>57</v>
      </c>
      <c r="M663" s="6" t="n">
        <v>7.40685701370239</v>
      </c>
      <c r="N663" s="5" t="n">
        <v>0</v>
      </c>
      <c r="O663" s="6" t="n">
        <v>0</v>
      </c>
      <c r="P663" s="6" t="n">
        <v>5.9839358329773</v>
      </c>
      <c r="Q663" s="6" t="n">
        <v>3.87357143878937</v>
      </c>
      <c r="R663" s="6" t="n">
        <v>0</v>
      </c>
      <c r="S663" s="5" t="n">
        <v>5.43209266662598</v>
      </c>
      <c r="T663" s="5" t="n">
        <v>0</v>
      </c>
      <c r="U663" s="5" t="n">
        <v>0</v>
      </c>
      <c r="V663" s="5" t="n">
        <v>0</v>
      </c>
      <c r="W663" s="5" t="n">
        <v>1</v>
      </c>
      <c r="X663" s="5" t="n">
        <v>1</v>
      </c>
      <c r="Y663" s="5" t="n">
        <v>0</v>
      </c>
      <c r="Z663" s="5" t="n">
        <v>0</v>
      </c>
      <c r="AA663" s="5" t="n">
        <v>0</v>
      </c>
      <c r="AB663" s="5" t="n">
        <v>0</v>
      </c>
      <c r="AC663" s="5" t="n">
        <v>0</v>
      </c>
      <c r="AD663" s="5" t="n">
        <v>0</v>
      </c>
      <c r="AE663" s="5" t="n">
        <v>0</v>
      </c>
      <c r="AF663" s="5" t="n">
        <v>1</v>
      </c>
      <c r="AG663" s="5" t="n">
        <v>0</v>
      </c>
      <c r="AH663" s="6" t="n">
        <v>5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</v>
      </c>
      <c r="F664" s="5" t="n">
        <v>5.2565860748291</v>
      </c>
      <c r="G664" s="5" t="n">
        <v>7</v>
      </c>
      <c r="H664" s="5" t="n">
        <v>7.65051078796387</v>
      </c>
      <c r="I664" s="6" t="n">
        <v>0</v>
      </c>
      <c r="J664" s="5" t="n">
        <v>4</v>
      </c>
      <c r="K664" s="6" t="n">
        <v>6.11838150024414</v>
      </c>
      <c r="L664" s="6" t="n">
        <v>55</v>
      </c>
      <c r="M664" s="6" t="n">
        <v>7.62638902664185</v>
      </c>
      <c r="N664" s="5" t="n">
        <v>0</v>
      </c>
      <c r="O664" s="6" t="n">
        <v>0</v>
      </c>
      <c r="P664" s="6" t="n">
        <v>6.04025506973267</v>
      </c>
      <c r="Q664" s="6" t="n">
        <v>3.87357143878937</v>
      </c>
      <c r="R664" s="6" t="n">
        <v>0</v>
      </c>
      <c r="S664" s="5" t="n">
        <v>5.43209266662598</v>
      </c>
      <c r="T664" s="5" t="n">
        <v>0</v>
      </c>
      <c r="U664" s="5" t="n">
        <v>0</v>
      </c>
      <c r="V664" s="5" t="n">
        <v>0</v>
      </c>
      <c r="W664" s="5" t="n">
        <v>1</v>
      </c>
      <c r="X664" s="5" t="n">
        <v>1</v>
      </c>
      <c r="Y664" s="5" t="n">
        <v>0</v>
      </c>
      <c r="Z664" s="5" t="n">
        <v>0</v>
      </c>
      <c r="AA664" s="5" t="n">
        <v>0</v>
      </c>
      <c r="AB664" s="5" t="n">
        <v>0</v>
      </c>
      <c r="AC664" s="5" t="n">
        <v>0</v>
      </c>
      <c r="AD664" s="5" t="n">
        <v>0</v>
      </c>
      <c r="AE664" s="5" t="n">
        <v>0</v>
      </c>
      <c r="AF664" s="5" t="n">
        <v>1</v>
      </c>
      <c r="AG664" s="5" t="n">
        <v>0</v>
      </c>
      <c r="AH664" s="6" t="n">
        <v>6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1</v>
      </c>
      <c r="F665" s="5" t="n">
        <v>4.77018785476685</v>
      </c>
      <c r="G665" s="5" t="n">
        <v>23</v>
      </c>
      <c r="H665" s="5" t="n">
        <v>9.55053329467773</v>
      </c>
      <c r="I665" s="6" t="n">
        <v>0</v>
      </c>
      <c r="J665" s="5" t="n">
        <v>10</v>
      </c>
      <c r="K665" s="6" t="n">
        <v>5.74680519104004</v>
      </c>
      <c r="L665" s="6" t="n">
        <v>51</v>
      </c>
      <c r="M665" s="6" t="n">
        <v>6.78552389144898</v>
      </c>
      <c r="N665" s="5" t="n">
        <v>0</v>
      </c>
      <c r="O665" s="6" t="n">
        <v>0</v>
      </c>
      <c r="P665" s="6" t="n">
        <v>5.81114101409912</v>
      </c>
      <c r="Q665" s="6" t="n">
        <v>3.87357143878937</v>
      </c>
      <c r="R665" s="6" t="n">
        <v>0</v>
      </c>
      <c r="S665" s="5" t="n">
        <v>5.43209266662598</v>
      </c>
      <c r="T665" s="5" t="n">
        <v>1</v>
      </c>
      <c r="U665" s="5" t="n">
        <v>1</v>
      </c>
      <c r="V665" s="5" t="n">
        <v>1</v>
      </c>
      <c r="W665" s="5" t="n">
        <v>1</v>
      </c>
      <c r="X665" s="5" t="n">
        <v>1</v>
      </c>
      <c r="Y665" s="5" t="n">
        <v>0</v>
      </c>
      <c r="Z665" s="5" t="n">
        <v>1</v>
      </c>
      <c r="AA665" s="5" t="n">
        <v>1</v>
      </c>
      <c r="AB665" s="5" t="n">
        <v>0</v>
      </c>
      <c r="AC665" s="5" t="n">
        <v>1</v>
      </c>
      <c r="AD665" s="5" t="n">
        <v>1</v>
      </c>
      <c r="AE665" s="5" t="n">
        <v>0</v>
      </c>
      <c r="AF665" s="5" t="n">
        <v>1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1</v>
      </c>
      <c r="F666" s="5" t="n">
        <v>4.49449110031128</v>
      </c>
      <c r="G666" s="5" t="n">
        <v>23</v>
      </c>
      <c r="H666" s="5" t="n">
        <v>9.49948024749756</v>
      </c>
      <c r="I666" s="6" t="n">
        <v>0</v>
      </c>
      <c r="J666" s="5" t="n">
        <v>10</v>
      </c>
      <c r="K666" s="6" t="n">
        <v>5.76921272277832</v>
      </c>
      <c r="L666" s="6" t="n">
        <v>53</v>
      </c>
      <c r="M666" s="6" t="n">
        <v>7.01764106750488</v>
      </c>
      <c r="N666" s="5" t="n">
        <v>0</v>
      </c>
      <c r="O666" s="6" t="n">
        <v>0</v>
      </c>
      <c r="P666" s="6" t="n">
        <v>5.80211782455444</v>
      </c>
      <c r="Q666" s="6" t="n">
        <v>3.87357143878937</v>
      </c>
      <c r="R666" s="6" t="n">
        <v>0</v>
      </c>
      <c r="S666" s="5" t="n">
        <v>5.43209266662598</v>
      </c>
      <c r="T666" s="5" t="n">
        <v>1</v>
      </c>
      <c r="U666" s="5" t="n">
        <v>1</v>
      </c>
      <c r="V666" s="5" t="n">
        <v>1</v>
      </c>
      <c r="W666" s="5" t="n">
        <v>1</v>
      </c>
      <c r="X666" s="5" t="n">
        <v>1</v>
      </c>
      <c r="Y666" s="5" t="n">
        <v>0</v>
      </c>
      <c r="Z666" s="5" t="n">
        <v>1</v>
      </c>
      <c r="AA666" s="5" t="n">
        <v>1</v>
      </c>
      <c r="AB666" s="5" t="n">
        <v>0</v>
      </c>
      <c r="AC666" s="5" t="n">
        <v>1</v>
      </c>
      <c r="AD666" s="5" t="n">
        <v>1</v>
      </c>
      <c r="AE666" s="5" t="n">
        <v>0</v>
      </c>
      <c r="AF666" s="5" t="n">
        <v>1</v>
      </c>
      <c r="AG666" s="5" t="n">
        <v>0</v>
      </c>
      <c r="AH666" s="6" t="n">
        <v>3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1</v>
      </c>
      <c r="F667" s="5" t="n">
        <v>4.36099910736084</v>
      </c>
      <c r="G667" s="5" t="n">
        <v>23</v>
      </c>
      <c r="H667" s="5" t="n">
        <v>9.78357219696045</v>
      </c>
      <c r="I667" s="6" t="n">
        <v>0</v>
      </c>
      <c r="J667" s="5" t="n">
        <v>10</v>
      </c>
      <c r="K667" s="6" t="n">
        <v>5.52268409729004</v>
      </c>
      <c r="L667" s="6" t="n">
        <v>54</v>
      </c>
      <c r="M667" s="6" t="n">
        <v>7.06324005126953</v>
      </c>
      <c r="N667" s="5" t="n">
        <v>0</v>
      </c>
      <c r="O667" s="6" t="n">
        <v>0</v>
      </c>
      <c r="P667" s="6" t="n">
        <v>5.81711101531982</v>
      </c>
      <c r="Q667" s="6" t="n">
        <v>3.87357143878937</v>
      </c>
      <c r="R667" s="6" t="n">
        <v>0</v>
      </c>
      <c r="S667" s="5" t="n">
        <v>5.43209266662598</v>
      </c>
      <c r="T667" s="5" t="n">
        <v>1</v>
      </c>
      <c r="U667" s="5" t="n">
        <v>1</v>
      </c>
      <c r="V667" s="5" t="n">
        <v>1</v>
      </c>
      <c r="W667" s="5" t="n">
        <v>1</v>
      </c>
      <c r="X667" s="5" t="n">
        <v>1</v>
      </c>
      <c r="Y667" s="5" t="n">
        <v>0</v>
      </c>
      <c r="Z667" s="5" t="n">
        <v>1</v>
      </c>
      <c r="AA667" s="5" t="n">
        <v>1</v>
      </c>
      <c r="AB667" s="5" t="n">
        <v>0</v>
      </c>
      <c r="AC667" s="5" t="n">
        <v>1</v>
      </c>
      <c r="AD667" s="5" t="n">
        <v>1</v>
      </c>
      <c r="AE667" s="5" t="n">
        <v>0</v>
      </c>
      <c r="AF667" s="5" t="n">
        <v>1</v>
      </c>
      <c r="AG667" s="5" t="n">
        <v>0</v>
      </c>
      <c r="AH667" s="6" t="n">
        <v>4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1</v>
      </c>
      <c r="F668" s="5" t="n">
        <v>4.16891622543335</v>
      </c>
      <c r="G668" s="5" t="n">
        <v>23</v>
      </c>
      <c r="H668" s="5" t="n">
        <v>9.86678123474121</v>
      </c>
      <c r="I668" s="6" t="n">
        <v>0</v>
      </c>
      <c r="J668" s="5" t="n">
        <v>10</v>
      </c>
      <c r="K668" s="6" t="n">
        <v>5.71062421798706</v>
      </c>
      <c r="L668" s="6" t="n">
        <v>53</v>
      </c>
      <c r="M668" s="6" t="n">
        <v>7.11533212661743</v>
      </c>
      <c r="N668" s="5" t="n">
        <v>0</v>
      </c>
      <c r="O668" s="6" t="n">
        <v>0</v>
      </c>
      <c r="P668" s="6" t="n">
        <v>5.86646795272827</v>
      </c>
      <c r="Q668" s="6" t="n">
        <v>3.87357143878937</v>
      </c>
      <c r="R668" s="6" t="n">
        <v>0</v>
      </c>
      <c r="S668" s="5" t="n">
        <v>5.43209266662598</v>
      </c>
      <c r="T668" s="5" t="n">
        <v>1</v>
      </c>
      <c r="U668" s="5" t="n">
        <v>1</v>
      </c>
      <c r="V668" s="5" t="n">
        <v>1</v>
      </c>
      <c r="W668" s="5" t="n">
        <v>1</v>
      </c>
      <c r="X668" s="5" t="n">
        <v>1</v>
      </c>
      <c r="Y668" s="5" t="n">
        <v>0</v>
      </c>
      <c r="Z668" s="5" t="n">
        <v>1</v>
      </c>
      <c r="AA668" s="5" t="n">
        <v>1</v>
      </c>
      <c r="AB668" s="5" t="n">
        <v>0</v>
      </c>
      <c r="AC668" s="5" t="n">
        <v>1</v>
      </c>
      <c r="AD668" s="5" t="n">
        <v>1</v>
      </c>
      <c r="AE668" s="5" t="n">
        <v>0</v>
      </c>
      <c r="AF668" s="5" t="n">
        <v>1</v>
      </c>
      <c r="AG668" s="5" t="n">
        <v>0</v>
      </c>
      <c r="AH668" s="6" t="n">
        <v>5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1</v>
      </c>
      <c r="F669" s="5" t="n">
        <v>4.00345706939697</v>
      </c>
      <c r="G669" s="5" t="n">
        <v>21</v>
      </c>
      <c r="H669" s="5" t="n">
        <v>9.85459899902344</v>
      </c>
      <c r="I669" s="6" t="n">
        <v>0</v>
      </c>
      <c r="J669" s="5" t="n">
        <v>10</v>
      </c>
      <c r="K669" s="6" t="n">
        <v>5.22951507568359</v>
      </c>
      <c r="L669" s="6" t="n">
        <v>57</v>
      </c>
      <c r="M669" s="6" t="n">
        <v>7.28065395355225</v>
      </c>
      <c r="N669" s="5" t="n">
        <v>0</v>
      </c>
      <c r="O669" s="6" t="n">
        <v>0</v>
      </c>
      <c r="P669" s="6" t="n">
        <v>5.87211799621582</v>
      </c>
      <c r="Q669" s="6" t="n">
        <v>3.87357143878937</v>
      </c>
      <c r="R669" s="6" t="n">
        <v>0</v>
      </c>
      <c r="S669" s="5" t="n">
        <v>5.43209266662598</v>
      </c>
      <c r="T669" s="5" t="n">
        <v>1</v>
      </c>
      <c r="U669" s="5" t="n">
        <v>1</v>
      </c>
      <c r="V669" s="5" t="n">
        <v>1</v>
      </c>
      <c r="W669" s="5" t="n">
        <v>1</v>
      </c>
      <c r="X669" s="5" t="n">
        <v>1</v>
      </c>
      <c r="Y669" s="5" t="n">
        <v>0</v>
      </c>
      <c r="Z669" s="5" t="n">
        <v>1</v>
      </c>
      <c r="AA669" s="5" t="n">
        <v>1</v>
      </c>
      <c r="AB669" s="5" t="n">
        <v>0</v>
      </c>
      <c r="AC669" s="5" t="n">
        <v>1</v>
      </c>
      <c r="AD669" s="5" t="n">
        <v>1</v>
      </c>
      <c r="AE669" s="5" t="n">
        <v>0</v>
      </c>
      <c r="AF669" s="5" t="n">
        <v>1</v>
      </c>
      <c r="AG669" s="5" t="n">
        <v>0</v>
      </c>
      <c r="AH669" s="6" t="n">
        <v>6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1</v>
      </c>
      <c r="F670" s="5" t="n">
        <v>3.77482199668884</v>
      </c>
      <c r="G670" s="5" t="n">
        <v>21</v>
      </c>
      <c r="H670" s="5" t="n">
        <v>9.6394214630127</v>
      </c>
      <c r="I670" s="6" t="n">
        <v>0</v>
      </c>
      <c r="J670" s="5" t="n">
        <v>10</v>
      </c>
      <c r="K670" s="6" t="n">
        <v>5.84688282012939</v>
      </c>
      <c r="L670" s="6" t="n">
        <v>51</v>
      </c>
      <c r="M670" s="6" t="n">
        <v>7.33444499969482</v>
      </c>
      <c r="N670" s="5" t="n">
        <v>0</v>
      </c>
      <c r="O670" s="6" t="n">
        <v>0</v>
      </c>
      <c r="P670" s="6" t="n">
        <v>5.88053321838379</v>
      </c>
      <c r="Q670" s="6" t="n">
        <v>3.87357143878937</v>
      </c>
      <c r="R670" s="6" t="n">
        <v>0</v>
      </c>
      <c r="S670" s="5" t="n">
        <v>5.43209266662598</v>
      </c>
      <c r="T670" s="5" t="n">
        <v>1</v>
      </c>
      <c r="U670" s="5" t="n">
        <v>0</v>
      </c>
      <c r="V670" s="5" t="n">
        <v>1</v>
      </c>
      <c r="W670" s="5" t="n">
        <v>1</v>
      </c>
      <c r="X670" s="5" t="n">
        <v>1</v>
      </c>
      <c r="Y670" s="5" t="n">
        <v>0</v>
      </c>
      <c r="Z670" s="5" t="n">
        <v>1</v>
      </c>
      <c r="AA670" s="5" t="n">
        <v>1</v>
      </c>
      <c r="AB670" s="5" t="n">
        <v>0</v>
      </c>
      <c r="AC670" s="5" t="n">
        <v>1</v>
      </c>
      <c r="AD670" s="5" t="n">
        <v>0</v>
      </c>
      <c r="AE670" s="5" t="n">
        <v>0</v>
      </c>
      <c r="AF670" s="5" t="n">
        <v>1</v>
      </c>
      <c r="AG670" s="5" t="n">
        <v>0</v>
      </c>
      <c r="AH670" s="6" t="n">
        <v>7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</v>
      </c>
      <c r="F671" s="5" t="n">
        <v>3.34641003608704</v>
      </c>
      <c r="G671" s="5" t="n">
        <v>23</v>
      </c>
      <c r="H671" s="5" t="n">
        <v>9.17204761505127</v>
      </c>
      <c r="I671" s="6" t="n">
        <v>0</v>
      </c>
      <c r="J671" s="5" t="n">
        <v>10</v>
      </c>
      <c r="K671" s="6" t="n">
        <v>5.96265316009522</v>
      </c>
      <c r="L671" s="6" t="n">
        <v>53</v>
      </c>
      <c r="M671" s="6" t="n">
        <v>7.31359100341797</v>
      </c>
      <c r="N671" s="5" t="n">
        <v>0</v>
      </c>
      <c r="O671" s="6" t="n">
        <v>0</v>
      </c>
      <c r="P671" s="6" t="n">
        <v>5.92425584793091</v>
      </c>
      <c r="Q671" s="6" t="n">
        <v>3.87357143878937</v>
      </c>
      <c r="R671" s="6" t="n">
        <v>0</v>
      </c>
      <c r="S671" s="5" t="n">
        <v>5.43209266662598</v>
      </c>
      <c r="T671" s="5" t="n">
        <v>1</v>
      </c>
      <c r="U671" s="5" t="n">
        <v>0</v>
      </c>
      <c r="V671" s="5" t="n">
        <v>1</v>
      </c>
      <c r="W671" s="5" t="n">
        <v>1</v>
      </c>
      <c r="X671" s="5" t="n">
        <v>1</v>
      </c>
      <c r="Y671" s="5" t="n">
        <v>0</v>
      </c>
      <c r="Z671" s="5" t="n">
        <v>1</v>
      </c>
      <c r="AA671" s="5" t="n">
        <v>1</v>
      </c>
      <c r="AB671" s="5" t="n">
        <v>0</v>
      </c>
      <c r="AC671" s="5" t="n">
        <v>1</v>
      </c>
      <c r="AD671" s="5" t="n">
        <v>0</v>
      </c>
      <c r="AE671" s="5" t="n">
        <v>0</v>
      </c>
      <c r="AF671" s="5" t="n">
        <v>1</v>
      </c>
      <c r="AG671" s="5" t="n">
        <v>0</v>
      </c>
      <c r="AH671" s="6" t="n">
        <v>8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</v>
      </c>
      <c r="F672" s="5" t="n">
        <v>2.28033399581909</v>
      </c>
      <c r="G672" s="5" t="n">
        <v>22</v>
      </c>
      <c r="H672" s="5" t="n">
        <v>9.35229015350342</v>
      </c>
      <c r="I672" s="6" t="n">
        <v>0</v>
      </c>
      <c r="J672" s="5" t="n">
        <v>10</v>
      </c>
      <c r="K672" s="6" t="n">
        <v>5.9033408164978</v>
      </c>
      <c r="L672" s="6" t="n">
        <v>54</v>
      </c>
      <c r="M672" s="6" t="n">
        <v>7.35781002044678</v>
      </c>
      <c r="N672" s="5" t="n">
        <v>0</v>
      </c>
      <c r="O672" s="6" t="n">
        <v>0</v>
      </c>
      <c r="P672" s="6" t="n">
        <v>5.95064306259155</v>
      </c>
      <c r="Q672" s="6" t="n">
        <v>3.87357143878937</v>
      </c>
      <c r="R672" s="6" t="n">
        <v>0</v>
      </c>
      <c r="S672" s="5" t="n">
        <v>5.43209266662598</v>
      </c>
      <c r="T672" s="5" t="n">
        <v>1</v>
      </c>
      <c r="U672" s="5" t="n">
        <v>1</v>
      </c>
      <c r="V672" s="5" t="n">
        <v>1</v>
      </c>
      <c r="W672" s="5" t="n">
        <v>1</v>
      </c>
      <c r="X672" s="5" t="n">
        <v>1</v>
      </c>
      <c r="Y672" s="5" t="n">
        <v>0</v>
      </c>
      <c r="Z672" s="5" t="n">
        <v>1</v>
      </c>
      <c r="AA672" s="5" t="n">
        <v>1</v>
      </c>
      <c r="AB672" s="5" t="n">
        <v>0</v>
      </c>
      <c r="AC672" s="5" t="n">
        <v>1</v>
      </c>
      <c r="AD672" s="5" t="n">
        <v>0</v>
      </c>
      <c r="AE672" s="5" t="n">
        <v>0</v>
      </c>
      <c r="AF672" s="5" t="n">
        <v>1</v>
      </c>
      <c r="AG672" s="5" t="n">
        <v>0</v>
      </c>
      <c r="AH672" s="6" t="n">
        <v>9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</v>
      </c>
      <c r="F673" s="5" t="n">
        <v>2.34720206260681</v>
      </c>
      <c r="G673" s="5" t="n">
        <v>23</v>
      </c>
      <c r="H673" s="5" t="n">
        <v>9.43100929260254</v>
      </c>
      <c r="I673" s="6" t="n">
        <v>0</v>
      </c>
      <c r="J673" s="5" t="n">
        <v>10</v>
      </c>
      <c r="K673" s="6" t="n">
        <v>6.18492221832275</v>
      </c>
      <c r="L673" s="6" t="n">
        <v>57</v>
      </c>
      <c r="M673" s="6" t="n">
        <v>7.40685701370239</v>
      </c>
      <c r="N673" s="5" t="n">
        <v>0</v>
      </c>
      <c r="O673" s="6" t="n">
        <v>0</v>
      </c>
      <c r="P673" s="6" t="n">
        <v>5.9839358329773</v>
      </c>
      <c r="Q673" s="6" t="n">
        <v>3.87357143878937</v>
      </c>
      <c r="R673" s="6" t="n">
        <v>0</v>
      </c>
      <c r="S673" s="5" t="n">
        <v>5.43209266662598</v>
      </c>
      <c r="T673" s="5" t="n">
        <v>1</v>
      </c>
      <c r="U673" s="5" t="n">
        <v>1</v>
      </c>
      <c r="V673" s="5" t="n">
        <v>1</v>
      </c>
      <c r="W673" s="5" t="n">
        <v>1</v>
      </c>
      <c r="X673" s="5" t="n">
        <v>1</v>
      </c>
      <c r="Y673" s="5" t="n">
        <v>0</v>
      </c>
      <c r="Z673" s="5" t="n">
        <v>1</v>
      </c>
      <c r="AA673" s="5" t="n">
        <v>1</v>
      </c>
      <c r="AB673" s="5" t="n">
        <v>0</v>
      </c>
      <c r="AC673" s="5" t="n">
        <v>1</v>
      </c>
      <c r="AD673" s="5" t="n">
        <v>0</v>
      </c>
      <c r="AE673" s="5" t="n">
        <v>0</v>
      </c>
      <c r="AF673" s="5" t="n">
        <v>1</v>
      </c>
      <c r="AG673" s="5" t="n">
        <v>0</v>
      </c>
      <c r="AH673" s="6" t="n">
        <v>10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0</v>
      </c>
      <c r="F674" s="5" t="n">
        <v>0</v>
      </c>
      <c r="G674" s="5" t="n">
        <v>21</v>
      </c>
      <c r="H674" s="5" t="n">
        <v>9.43506145477295</v>
      </c>
      <c r="I674" s="6" t="n">
        <v>1</v>
      </c>
      <c r="J674" s="5" t="n">
        <v>10</v>
      </c>
      <c r="K674" s="6" t="n">
        <v>6.11838150024414</v>
      </c>
      <c r="L674" s="6" t="n">
        <v>55</v>
      </c>
      <c r="M674" s="6" t="n">
        <v>7.62638902664185</v>
      </c>
      <c r="N674" s="5" t="n">
        <v>0</v>
      </c>
      <c r="O674" s="6" t="n">
        <v>1</v>
      </c>
      <c r="P674" s="6" t="n">
        <v>6.04025506973267</v>
      </c>
      <c r="Q674" s="6" t="n">
        <v>3.87357143878937</v>
      </c>
      <c r="R674" s="6" t="n">
        <v>0</v>
      </c>
      <c r="S674" s="5" t="n">
        <v>5.43209266662598</v>
      </c>
      <c r="T674" s="5" t="n">
        <v>1</v>
      </c>
      <c r="U674" s="5" t="n">
        <v>1</v>
      </c>
      <c r="V674" s="5" t="n">
        <v>1</v>
      </c>
      <c r="W674" s="5" t="n">
        <v>1</v>
      </c>
      <c r="X674" s="5" t="n">
        <v>1</v>
      </c>
      <c r="Y674" s="5" t="n">
        <v>0</v>
      </c>
      <c r="Z674" s="5" t="n">
        <v>1</v>
      </c>
      <c r="AA674" s="5" t="n">
        <v>1</v>
      </c>
      <c r="AB674" s="5" t="n">
        <v>0</v>
      </c>
      <c r="AC674" s="5" t="n">
        <v>1</v>
      </c>
      <c r="AD674" s="5" t="n">
        <v>0</v>
      </c>
      <c r="AE674" s="5" t="n">
        <v>0</v>
      </c>
      <c r="AF674" s="5" t="n">
        <v>1</v>
      </c>
      <c r="AG674" s="5" t="n">
        <v>0</v>
      </c>
      <c r="AH674" s="6" t="n">
        <v>11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3</v>
      </c>
      <c r="F675" s="5" t="n">
        <v>6.5538330078125</v>
      </c>
      <c r="G675" s="5" t="n">
        <v>113</v>
      </c>
      <c r="H675" s="5" t="n">
        <v>11.9243297576904</v>
      </c>
      <c r="I675" s="6" t="n">
        <v>0</v>
      </c>
      <c r="J675" s="5" t="n">
        <v>10</v>
      </c>
      <c r="K675" s="6" t="n">
        <v>5.74680519104004</v>
      </c>
      <c r="L675" s="6" t="n">
        <v>51</v>
      </c>
      <c r="M675" s="6" t="n">
        <v>6.78552389144898</v>
      </c>
      <c r="N675" s="5" t="n">
        <v>0</v>
      </c>
      <c r="O675" s="6" t="n">
        <v>0</v>
      </c>
      <c r="P675" s="6" t="n">
        <v>5.81114101409912</v>
      </c>
      <c r="Q675" s="6" t="n">
        <v>3.87357143878937</v>
      </c>
      <c r="R675" s="6" t="n">
        <v>0</v>
      </c>
      <c r="S675" s="5" t="n">
        <v>5.43209266662598</v>
      </c>
      <c r="T675" s="5" t="n">
        <v>1</v>
      </c>
      <c r="U675" s="5" t="n">
        <v>1</v>
      </c>
      <c r="V675" s="5" t="n">
        <v>1</v>
      </c>
      <c r="W675" s="5" t="n">
        <v>1</v>
      </c>
      <c r="X675" s="5" t="n">
        <v>1</v>
      </c>
      <c r="Y675" s="5" t="n">
        <v>1</v>
      </c>
      <c r="Z675" s="5" t="n">
        <v>0</v>
      </c>
      <c r="AA675" s="5" t="n">
        <v>1</v>
      </c>
      <c r="AB675" s="5" t="n">
        <v>0</v>
      </c>
      <c r="AC675" s="5" t="n">
        <v>1</v>
      </c>
      <c r="AD675" s="5" t="n">
        <v>1</v>
      </c>
      <c r="AE675" s="5" t="n">
        <v>1</v>
      </c>
      <c r="AF675" s="5" t="n">
        <v>1</v>
      </c>
      <c r="AG675" s="5" t="n">
        <v>1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3</v>
      </c>
      <c r="F676" s="5" t="n">
        <v>6.74539184570313</v>
      </c>
      <c r="G676" s="5" t="n">
        <v>118</v>
      </c>
      <c r="H676" s="5" t="n">
        <v>11.9294900894165</v>
      </c>
      <c r="I676" s="6" t="n">
        <v>0</v>
      </c>
      <c r="J676" s="5" t="n">
        <v>10</v>
      </c>
      <c r="K676" s="6" t="n">
        <v>5.76921272277832</v>
      </c>
      <c r="L676" s="6" t="n">
        <v>53</v>
      </c>
      <c r="M676" s="6" t="n">
        <v>7.01764106750488</v>
      </c>
      <c r="N676" s="5" t="n">
        <v>0</v>
      </c>
      <c r="O676" s="6" t="n">
        <v>0</v>
      </c>
      <c r="P676" s="6" t="n">
        <v>5.80211782455444</v>
      </c>
      <c r="Q676" s="6" t="n">
        <v>3.87357143878937</v>
      </c>
      <c r="R676" s="6" t="n">
        <v>0</v>
      </c>
      <c r="S676" s="5" t="n">
        <v>5.43209266662598</v>
      </c>
      <c r="T676" s="5" t="n">
        <v>1</v>
      </c>
      <c r="U676" s="5" t="n">
        <v>1</v>
      </c>
      <c r="V676" s="5" t="n">
        <v>1</v>
      </c>
      <c r="W676" s="5" t="n">
        <v>1</v>
      </c>
      <c r="X676" s="5" t="n">
        <v>1</v>
      </c>
      <c r="Y676" s="5" t="n">
        <v>1</v>
      </c>
      <c r="Z676" s="5" t="n">
        <v>0</v>
      </c>
      <c r="AA676" s="5" t="n">
        <v>1</v>
      </c>
      <c r="AB676" s="5" t="n">
        <v>0</v>
      </c>
      <c r="AC676" s="5" t="n">
        <v>1</v>
      </c>
      <c r="AD676" s="5" t="n">
        <v>1</v>
      </c>
      <c r="AE676" s="5" t="n">
        <v>1</v>
      </c>
      <c r="AF676" s="5" t="n">
        <v>1</v>
      </c>
      <c r="AG676" s="5" t="n">
        <v>1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3</v>
      </c>
      <c r="F677" s="5" t="n">
        <v>6.68139410018921</v>
      </c>
      <c r="G677" s="5" t="n">
        <v>116</v>
      </c>
      <c r="H677" s="5" t="n">
        <v>11.9970703125</v>
      </c>
      <c r="I677" s="6" t="n">
        <v>0</v>
      </c>
      <c r="J677" s="5" t="n">
        <v>10</v>
      </c>
      <c r="K677" s="6" t="n">
        <v>5.52268409729004</v>
      </c>
      <c r="L677" s="6" t="n">
        <v>54</v>
      </c>
      <c r="M677" s="6" t="n">
        <v>7.06324005126953</v>
      </c>
      <c r="N677" s="5" t="n">
        <v>0</v>
      </c>
      <c r="O677" s="6" t="n">
        <v>0</v>
      </c>
      <c r="P677" s="6" t="n">
        <v>5.81711101531982</v>
      </c>
      <c r="Q677" s="6" t="n">
        <v>3.87357143878937</v>
      </c>
      <c r="R677" s="6" t="n">
        <v>0</v>
      </c>
      <c r="S677" s="5" t="n">
        <v>5.43209266662598</v>
      </c>
      <c r="T677" s="5" t="n">
        <v>1</v>
      </c>
      <c r="U677" s="5" t="n">
        <v>1</v>
      </c>
      <c r="V677" s="5" t="n">
        <v>1</v>
      </c>
      <c r="W677" s="5" t="n">
        <v>1</v>
      </c>
      <c r="X677" s="5" t="n">
        <v>1</v>
      </c>
      <c r="Y677" s="5" t="n">
        <v>1</v>
      </c>
      <c r="Z677" s="5" t="n">
        <v>0</v>
      </c>
      <c r="AA677" s="5" t="n">
        <v>1</v>
      </c>
      <c r="AB677" s="5" t="n">
        <v>0</v>
      </c>
      <c r="AC677" s="5" t="n">
        <v>1</v>
      </c>
      <c r="AD677" s="5" t="n">
        <v>1</v>
      </c>
      <c r="AE677" s="5" t="n">
        <v>1</v>
      </c>
      <c r="AF677" s="5" t="n">
        <v>1</v>
      </c>
      <c r="AG677" s="5" t="n">
        <v>1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3</v>
      </c>
      <c r="F678" s="5" t="n">
        <v>6.58908700942993</v>
      </c>
      <c r="G678" s="5" t="n">
        <v>135</v>
      </c>
      <c r="H678" s="5" t="n">
        <v>12.4587697982788</v>
      </c>
      <c r="I678" s="6" t="n">
        <v>0</v>
      </c>
      <c r="J678" s="5" t="n">
        <v>10</v>
      </c>
      <c r="K678" s="6" t="n">
        <v>5.71062421798706</v>
      </c>
      <c r="L678" s="6" t="n">
        <v>53</v>
      </c>
      <c r="M678" s="6" t="n">
        <v>7.11533212661743</v>
      </c>
      <c r="N678" s="5" t="n">
        <v>0</v>
      </c>
      <c r="O678" s="6" t="n">
        <v>0</v>
      </c>
      <c r="P678" s="6" t="n">
        <v>5.86646795272827</v>
      </c>
      <c r="Q678" s="6" t="n">
        <v>3.87357143878937</v>
      </c>
      <c r="R678" s="6" t="n">
        <v>0</v>
      </c>
      <c r="S678" s="5" t="n">
        <v>5.43209266662598</v>
      </c>
      <c r="T678" s="5" t="n">
        <v>1</v>
      </c>
      <c r="U678" s="5" t="n">
        <v>1</v>
      </c>
      <c r="V678" s="5" t="n">
        <v>1</v>
      </c>
      <c r="W678" s="5" t="n">
        <v>1</v>
      </c>
      <c r="X678" s="5" t="n">
        <v>1</v>
      </c>
      <c r="Y678" s="5" t="n">
        <v>1</v>
      </c>
      <c r="Z678" s="5" t="n">
        <v>0</v>
      </c>
      <c r="AA678" s="5" t="n">
        <v>1</v>
      </c>
      <c r="AB678" s="5" t="n">
        <v>0</v>
      </c>
      <c r="AC678" s="5" t="n">
        <v>1</v>
      </c>
      <c r="AD678" s="5" t="n">
        <v>1</v>
      </c>
      <c r="AE678" s="5" t="n">
        <v>1</v>
      </c>
      <c r="AF678" s="5" t="n">
        <v>1</v>
      </c>
      <c r="AG678" s="5" t="n">
        <v>1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3</v>
      </c>
      <c r="F679" s="5" t="n">
        <v>6.55108022689819</v>
      </c>
      <c r="G679" s="5" t="n">
        <v>139</v>
      </c>
      <c r="H679" s="5" t="n">
        <v>12.5142297744751</v>
      </c>
      <c r="I679" s="6" t="n">
        <v>0</v>
      </c>
      <c r="J679" s="5" t="n">
        <v>10</v>
      </c>
      <c r="K679" s="6" t="n">
        <v>5.22951507568359</v>
      </c>
      <c r="L679" s="6" t="n">
        <v>57</v>
      </c>
      <c r="M679" s="6" t="n">
        <v>7.28065395355225</v>
      </c>
      <c r="N679" s="5" t="n">
        <v>0</v>
      </c>
      <c r="O679" s="6" t="n">
        <v>0</v>
      </c>
      <c r="P679" s="6" t="n">
        <v>5.87211799621582</v>
      </c>
      <c r="Q679" s="6" t="n">
        <v>3.87357143878937</v>
      </c>
      <c r="R679" s="6" t="n">
        <v>0</v>
      </c>
      <c r="S679" s="5" t="n">
        <v>5.43209266662598</v>
      </c>
      <c r="T679" s="5" t="n">
        <v>1</v>
      </c>
      <c r="U679" s="5" t="n">
        <v>1</v>
      </c>
      <c r="V679" s="5" t="n">
        <v>1</v>
      </c>
      <c r="W679" s="5" t="n">
        <v>1</v>
      </c>
      <c r="X679" s="5" t="n">
        <v>1</v>
      </c>
      <c r="Y679" s="5" t="n">
        <v>1</v>
      </c>
      <c r="Z679" s="5" t="n">
        <v>0</v>
      </c>
      <c r="AA679" s="5" t="n">
        <v>1</v>
      </c>
      <c r="AB679" s="5" t="n">
        <v>0</v>
      </c>
      <c r="AC679" s="5" t="n">
        <v>1</v>
      </c>
      <c r="AD679" s="5" t="n">
        <v>1</v>
      </c>
      <c r="AE679" s="5" t="n">
        <v>1</v>
      </c>
      <c r="AF679" s="5" t="n">
        <v>1</v>
      </c>
      <c r="AG679" s="5" t="n">
        <v>1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3</v>
      </c>
      <c r="F680" s="5" t="n">
        <v>6.45986413955689</v>
      </c>
      <c r="G680" s="5" t="n">
        <v>142</v>
      </c>
      <c r="H680" s="5" t="n">
        <v>12.4413795471191</v>
      </c>
      <c r="I680" s="6" t="n">
        <v>0</v>
      </c>
      <c r="J680" s="5" t="n">
        <v>10</v>
      </c>
      <c r="K680" s="6" t="n">
        <v>5.84688282012939</v>
      </c>
      <c r="L680" s="6" t="n">
        <v>51</v>
      </c>
      <c r="M680" s="6" t="n">
        <v>7.33444499969482</v>
      </c>
      <c r="N680" s="5" t="n">
        <v>0</v>
      </c>
      <c r="O680" s="6" t="n">
        <v>0</v>
      </c>
      <c r="P680" s="6" t="n">
        <v>5.88053321838379</v>
      </c>
      <c r="Q680" s="6" t="n">
        <v>3.87357143878937</v>
      </c>
      <c r="R680" s="6" t="n">
        <v>0</v>
      </c>
      <c r="S680" s="5" t="n">
        <v>5.43209266662598</v>
      </c>
      <c r="T680" s="5" t="n">
        <v>1</v>
      </c>
      <c r="U680" s="5" t="n">
        <v>1</v>
      </c>
      <c r="V680" s="5" t="n">
        <v>1</v>
      </c>
      <c r="W680" s="5" t="n">
        <v>1</v>
      </c>
      <c r="X680" s="5" t="n">
        <v>1</v>
      </c>
      <c r="Y680" s="5" t="n">
        <v>1</v>
      </c>
      <c r="Z680" s="5" t="n">
        <v>0</v>
      </c>
      <c r="AA680" s="5" t="n">
        <v>1</v>
      </c>
      <c r="AB680" s="5" t="n">
        <v>1</v>
      </c>
      <c r="AC680" s="5" t="n">
        <v>1</v>
      </c>
      <c r="AD680" s="5" t="n">
        <v>1</v>
      </c>
      <c r="AE680" s="5" t="n">
        <v>1</v>
      </c>
      <c r="AF680" s="5" t="n">
        <v>1</v>
      </c>
      <c r="AG680" s="5" t="n">
        <v>1</v>
      </c>
      <c r="AH680" s="6" t="n">
        <v>7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3</v>
      </c>
      <c r="F681" s="5" t="n">
        <v>6.22106504440308</v>
      </c>
      <c r="G681" s="5" t="n">
        <v>144</v>
      </c>
      <c r="H681" s="5" t="n">
        <v>12.4517297744751</v>
      </c>
      <c r="I681" s="6" t="n">
        <v>0</v>
      </c>
      <c r="J681" s="5" t="n">
        <v>10</v>
      </c>
      <c r="K681" s="6" t="n">
        <v>5.96265316009522</v>
      </c>
      <c r="L681" s="6" t="n">
        <v>53</v>
      </c>
      <c r="M681" s="6" t="n">
        <v>7.31359100341797</v>
      </c>
      <c r="N681" s="5" t="n">
        <v>0</v>
      </c>
      <c r="O681" s="6" t="n">
        <v>0</v>
      </c>
      <c r="P681" s="6" t="n">
        <v>5.92425584793091</v>
      </c>
      <c r="Q681" s="6" t="n">
        <v>3.87357143878937</v>
      </c>
      <c r="R681" s="6" t="n">
        <v>0</v>
      </c>
      <c r="S681" s="5" t="n">
        <v>5.43209266662598</v>
      </c>
      <c r="T681" s="5" t="n">
        <v>1</v>
      </c>
      <c r="U681" s="5" t="n">
        <v>1</v>
      </c>
      <c r="V681" s="5" t="n">
        <v>1</v>
      </c>
      <c r="W681" s="5" t="n">
        <v>1</v>
      </c>
      <c r="X681" s="5" t="n">
        <v>1</v>
      </c>
      <c r="Y681" s="5" t="n">
        <v>1</v>
      </c>
      <c r="Z681" s="5" t="n">
        <v>0</v>
      </c>
      <c r="AA681" s="5" t="n">
        <v>1</v>
      </c>
      <c r="AB681" s="5" t="n">
        <v>1</v>
      </c>
      <c r="AC681" s="5" t="n">
        <v>1</v>
      </c>
      <c r="AD681" s="5" t="n">
        <v>1</v>
      </c>
      <c r="AE681" s="5" t="n">
        <v>1</v>
      </c>
      <c r="AF681" s="5" t="n">
        <v>1</v>
      </c>
      <c r="AG681" s="5" t="n">
        <v>1</v>
      </c>
      <c r="AH681" s="6" t="n">
        <v>8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3</v>
      </c>
      <c r="F682" s="5" t="n">
        <v>6.17317485809326</v>
      </c>
      <c r="G682" s="5" t="n">
        <v>155</v>
      </c>
      <c r="H682" s="5" t="n">
        <v>12.4934997558594</v>
      </c>
      <c r="I682" s="6" t="n">
        <v>0</v>
      </c>
      <c r="J682" s="5" t="n">
        <v>10</v>
      </c>
      <c r="K682" s="6" t="n">
        <v>5.9033408164978</v>
      </c>
      <c r="L682" s="6" t="n">
        <v>54</v>
      </c>
      <c r="M682" s="6" t="n">
        <v>7.35781002044678</v>
      </c>
      <c r="N682" s="5" t="n">
        <v>0</v>
      </c>
      <c r="O682" s="6" t="n">
        <v>0</v>
      </c>
      <c r="P682" s="6" t="n">
        <v>5.95064306259155</v>
      </c>
      <c r="Q682" s="6" t="n">
        <v>3.87357143878937</v>
      </c>
      <c r="R682" s="6" t="n">
        <v>0</v>
      </c>
      <c r="S682" s="5" t="n">
        <v>5.43209266662598</v>
      </c>
      <c r="T682" s="5" t="n">
        <v>1</v>
      </c>
      <c r="U682" s="5" t="n">
        <v>1</v>
      </c>
      <c r="V682" s="5" t="n">
        <v>1</v>
      </c>
      <c r="W682" s="5" t="n">
        <v>1</v>
      </c>
      <c r="X682" s="5" t="n">
        <v>1</v>
      </c>
      <c r="Y682" s="5" t="n">
        <v>1</v>
      </c>
      <c r="Z682" s="5" t="n">
        <v>0</v>
      </c>
      <c r="AA682" s="5" t="n">
        <v>1</v>
      </c>
      <c r="AB682" s="5" t="n">
        <v>1</v>
      </c>
      <c r="AC682" s="5" t="n">
        <v>1</v>
      </c>
      <c r="AD682" s="5" t="n">
        <v>1</v>
      </c>
      <c r="AE682" s="5" t="n">
        <v>1</v>
      </c>
      <c r="AF682" s="5" t="n">
        <v>1</v>
      </c>
      <c r="AG682" s="5" t="n">
        <v>1</v>
      </c>
      <c r="AH682" s="6" t="n">
        <v>9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3</v>
      </c>
      <c r="F683" s="5" t="n">
        <v>6.00959777832031</v>
      </c>
      <c r="G683" s="5" t="n">
        <v>153</v>
      </c>
      <c r="H683" s="5" t="n">
        <v>12.4874200820923</v>
      </c>
      <c r="I683" s="6" t="n">
        <v>0</v>
      </c>
      <c r="J683" s="5" t="n">
        <v>10</v>
      </c>
      <c r="K683" s="6" t="n">
        <v>6.18492221832275</v>
      </c>
      <c r="L683" s="6" t="n">
        <v>57</v>
      </c>
      <c r="M683" s="6" t="n">
        <v>7.40685701370239</v>
      </c>
      <c r="N683" s="5" t="n">
        <v>0</v>
      </c>
      <c r="O683" s="6" t="n">
        <v>0</v>
      </c>
      <c r="P683" s="6" t="n">
        <v>5.9839358329773</v>
      </c>
      <c r="Q683" s="6" t="n">
        <v>3.87357143878937</v>
      </c>
      <c r="R683" s="6" t="n">
        <v>0</v>
      </c>
      <c r="S683" s="5" t="n">
        <v>5.43209266662598</v>
      </c>
      <c r="T683" s="5" t="n">
        <v>1</v>
      </c>
      <c r="U683" s="5" t="n">
        <v>1</v>
      </c>
      <c r="V683" s="5" t="n">
        <v>1</v>
      </c>
      <c r="W683" s="5" t="n">
        <v>1</v>
      </c>
      <c r="X683" s="5" t="n">
        <v>1</v>
      </c>
      <c r="Y683" s="5" t="n">
        <v>1</v>
      </c>
      <c r="Z683" s="5" t="n">
        <v>0</v>
      </c>
      <c r="AA683" s="5" t="n">
        <v>1</v>
      </c>
      <c r="AB683" s="5" t="n">
        <v>1</v>
      </c>
      <c r="AC683" s="5" t="n">
        <v>1</v>
      </c>
      <c r="AD683" s="5" t="n">
        <v>1</v>
      </c>
      <c r="AE683" s="5" t="n">
        <v>1</v>
      </c>
      <c r="AF683" s="5" t="n">
        <v>1</v>
      </c>
      <c r="AG683" s="5" t="n">
        <v>1</v>
      </c>
      <c r="AH683" s="6" t="n">
        <v>10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3</v>
      </c>
      <c r="F684" s="5" t="n">
        <v>5.79416799545288</v>
      </c>
      <c r="G684" s="5" t="n">
        <v>161</v>
      </c>
      <c r="H684" s="5" t="n">
        <v>12.4057703018188</v>
      </c>
      <c r="I684" s="6" t="n">
        <v>0</v>
      </c>
      <c r="J684" s="5" t="n">
        <v>10</v>
      </c>
      <c r="K684" s="6" t="n">
        <v>6.11838150024414</v>
      </c>
      <c r="L684" s="6" t="n">
        <v>55</v>
      </c>
      <c r="M684" s="6" t="n">
        <v>7.62638902664185</v>
      </c>
      <c r="N684" s="5" t="n">
        <v>0</v>
      </c>
      <c r="O684" s="6" t="n">
        <v>0</v>
      </c>
      <c r="P684" s="6" t="n">
        <v>6.04025506973267</v>
      </c>
      <c r="Q684" s="6" t="n">
        <v>3.87357143878937</v>
      </c>
      <c r="R684" s="6" t="n">
        <v>0</v>
      </c>
      <c r="S684" s="5" t="n">
        <v>5.43209266662598</v>
      </c>
      <c r="T684" s="5" t="n">
        <v>1</v>
      </c>
      <c r="U684" s="5" t="n">
        <v>1</v>
      </c>
      <c r="V684" s="5" t="n">
        <v>1</v>
      </c>
      <c r="W684" s="5" t="n">
        <v>1</v>
      </c>
      <c r="X684" s="5" t="n">
        <v>1</v>
      </c>
      <c r="Y684" s="5" t="n">
        <v>1</v>
      </c>
      <c r="Z684" s="5" t="n">
        <v>0</v>
      </c>
      <c r="AA684" s="5" t="n">
        <v>1</v>
      </c>
      <c r="AB684" s="5" t="n">
        <v>1</v>
      </c>
      <c r="AC684" s="5" t="n">
        <v>1</v>
      </c>
      <c r="AD684" s="5" t="n">
        <v>1</v>
      </c>
      <c r="AE684" s="5" t="n">
        <v>1</v>
      </c>
      <c r="AF684" s="5" t="n">
        <v>1</v>
      </c>
      <c r="AG684" s="5" t="n">
        <v>0</v>
      </c>
      <c r="AH684" s="6" t="n">
        <v>11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1</v>
      </c>
      <c r="F685" s="5" t="n">
        <v>6.19220018386841</v>
      </c>
      <c r="G685" s="5" t="n">
        <v>71</v>
      </c>
      <c r="H685" s="5" t="n">
        <v>11.0041599273682</v>
      </c>
      <c r="I685" s="6" t="n">
        <v>0</v>
      </c>
      <c r="J685" s="5" t="n">
        <v>10</v>
      </c>
      <c r="K685" s="6" t="n">
        <v>5.74680519104004</v>
      </c>
      <c r="L685" s="6" t="n">
        <v>51</v>
      </c>
      <c r="M685" s="6" t="n">
        <v>6.78552389144898</v>
      </c>
      <c r="N685" s="5" t="n">
        <v>0</v>
      </c>
      <c r="O685" s="6" t="n">
        <v>0</v>
      </c>
      <c r="P685" s="6" t="n">
        <v>5.81114101409912</v>
      </c>
      <c r="Q685" s="6" t="n">
        <v>3.87357143878937</v>
      </c>
      <c r="R685" s="6" t="n">
        <v>0</v>
      </c>
      <c r="S685" s="5" t="n">
        <v>5.43209266662598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0</v>
      </c>
      <c r="Z685" s="5" t="n">
        <v>0</v>
      </c>
      <c r="AA685" s="5" t="n">
        <v>1</v>
      </c>
      <c r="AB685" s="5" t="n">
        <v>0</v>
      </c>
      <c r="AC685" s="5" t="n">
        <v>1</v>
      </c>
      <c r="AD685" s="5" t="n">
        <v>1</v>
      </c>
      <c r="AE685" s="5" t="n">
        <v>0</v>
      </c>
      <c r="AF685" s="5" t="n">
        <v>1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1</v>
      </c>
      <c r="F686" s="5" t="n">
        <v>5.77542400360107</v>
      </c>
      <c r="G686" s="5" t="n">
        <v>77</v>
      </c>
      <c r="H686" s="5" t="n">
        <v>11.0361204147339</v>
      </c>
      <c r="I686" s="6" t="n">
        <v>0</v>
      </c>
      <c r="J686" s="5" t="n">
        <v>10</v>
      </c>
      <c r="K686" s="6" t="n">
        <v>5.76921272277832</v>
      </c>
      <c r="L686" s="6" t="n">
        <v>53</v>
      </c>
      <c r="M686" s="6" t="n">
        <v>7.01764106750488</v>
      </c>
      <c r="N686" s="5" t="n">
        <v>0</v>
      </c>
      <c r="O686" s="6" t="n">
        <v>0</v>
      </c>
      <c r="P686" s="6" t="n">
        <v>5.80211782455444</v>
      </c>
      <c r="Q686" s="6" t="n">
        <v>3.87357143878937</v>
      </c>
      <c r="R686" s="6" t="n">
        <v>0</v>
      </c>
      <c r="S686" s="5" t="n">
        <v>5.43209266662598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0</v>
      </c>
      <c r="Z686" s="5" t="n">
        <v>0</v>
      </c>
      <c r="AA686" s="5" t="n">
        <v>1</v>
      </c>
      <c r="AB686" s="5" t="n">
        <v>0</v>
      </c>
      <c r="AC686" s="5" t="n">
        <v>1</v>
      </c>
      <c r="AD686" s="5" t="n">
        <v>1</v>
      </c>
      <c r="AE686" s="5" t="n">
        <v>0</v>
      </c>
      <c r="AF686" s="5" t="n">
        <v>1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1</v>
      </c>
      <c r="F687" s="5" t="n">
        <v>5.52268409729004</v>
      </c>
      <c r="G687" s="5" t="n">
        <v>88</v>
      </c>
      <c r="H687" s="5" t="n">
        <v>11.1014404296875</v>
      </c>
      <c r="I687" s="6" t="n">
        <v>0</v>
      </c>
      <c r="J687" s="5" t="n">
        <v>10</v>
      </c>
      <c r="K687" s="6" t="n">
        <v>5.52268409729004</v>
      </c>
      <c r="L687" s="6" t="n">
        <v>54</v>
      </c>
      <c r="M687" s="6" t="n">
        <v>7.06324005126953</v>
      </c>
      <c r="N687" s="5" t="n">
        <v>0</v>
      </c>
      <c r="O687" s="6" t="n">
        <v>0</v>
      </c>
      <c r="P687" s="6" t="n">
        <v>5.81711101531982</v>
      </c>
      <c r="Q687" s="6" t="n">
        <v>3.87357143878937</v>
      </c>
      <c r="R687" s="6" t="n">
        <v>0</v>
      </c>
      <c r="S687" s="5" t="n">
        <v>5.43209266662598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0</v>
      </c>
      <c r="Z687" s="5" t="n">
        <v>0</v>
      </c>
      <c r="AA687" s="5" t="n">
        <v>1</v>
      </c>
      <c r="AB687" s="5" t="n">
        <v>1</v>
      </c>
      <c r="AC687" s="5" t="n">
        <v>1</v>
      </c>
      <c r="AD687" s="5" t="n">
        <v>1</v>
      </c>
      <c r="AE687" s="5" t="n">
        <v>0</v>
      </c>
      <c r="AF687" s="5" t="n">
        <v>1</v>
      </c>
      <c r="AG687" s="5" t="n">
        <v>0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1</v>
      </c>
      <c r="F688" s="5" t="n">
        <v>4.99060392379761</v>
      </c>
      <c r="G688" s="5" t="n">
        <v>88</v>
      </c>
      <c r="H688" s="5" t="n">
        <v>11.3837099075317</v>
      </c>
      <c r="I688" s="6" t="n">
        <v>0</v>
      </c>
      <c r="J688" s="5" t="n">
        <v>10</v>
      </c>
      <c r="K688" s="6" t="n">
        <v>5.71062421798706</v>
      </c>
      <c r="L688" s="6" t="n">
        <v>53</v>
      </c>
      <c r="M688" s="6" t="n">
        <v>7.11533212661743</v>
      </c>
      <c r="N688" s="5" t="n">
        <v>0</v>
      </c>
      <c r="O688" s="6" t="n">
        <v>0</v>
      </c>
      <c r="P688" s="6" t="n">
        <v>5.86646795272827</v>
      </c>
      <c r="Q688" s="6" t="n">
        <v>3.87357143878937</v>
      </c>
      <c r="R688" s="6" t="n">
        <v>0</v>
      </c>
      <c r="S688" s="5" t="n">
        <v>5.43209266662598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0</v>
      </c>
      <c r="Z688" s="5" t="n">
        <v>0</v>
      </c>
      <c r="AA688" s="5" t="n">
        <v>1</v>
      </c>
      <c r="AB688" s="5" t="n">
        <v>1</v>
      </c>
      <c r="AC688" s="5" t="n">
        <v>1</v>
      </c>
      <c r="AD688" s="5" t="n">
        <v>1</v>
      </c>
      <c r="AE688" s="5" t="n">
        <v>0</v>
      </c>
      <c r="AF688" s="5" t="n">
        <v>1</v>
      </c>
      <c r="AG688" s="5" t="n">
        <v>1</v>
      </c>
      <c r="AH688" s="6" t="n">
        <v>5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1</v>
      </c>
      <c r="F689" s="5" t="n">
        <v>4.40568113327026</v>
      </c>
      <c r="G689" s="5" t="n">
        <v>97</v>
      </c>
      <c r="H689" s="5" t="n">
        <v>11.5079803466797</v>
      </c>
      <c r="I689" s="6" t="n">
        <v>0</v>
      </c>
      <c r="J689" s="5" t="n">
        <v>10</v>
      </c>
      <c r="K689" s="6" t="n">
        <v>5.22951507568359</v>
      </c>
      <c r="L689" s="6" t="n">
        <v>57</v>
      </c>
      <c r="M689" s="6" t="n">
        <v>7.28065395355225</v>
      </c>
      <c r="N689" s="5" t="n">
        <v>0</v>
      </c>
      <c r="O689" s="6" t="n">
        <v>0</v>
      </c>
      <c r="P689" s="6" t="n">
        <v>5.87211799621582</v>
      </c>
      <c r="Q689" s="6" t="n">
        <v>3.87357143878937</v>
      </c>
      <c r="R689" s="6" t="n">
        <v>0</v>
      </c>
      <c r="S689" s="5" t="n">
        <v>5.43209266662598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0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0</v>
      </c>
      <c r="AF689" s="5" t="n">
        <v>1</v>
      </c>
      <c r="AG689" s="5" t="n">
        <v>1</v>
      </c>
      <c r="AH689" s="6" t="n">
        <v>6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1</v>
      </c>
      <c r="F690" s="5" t="n">
        <v>1.5293949842453</v>
      </c>
      <c r="G690" s="5" t="n">
        <v>103</v>
      </c>
      <c r="H690" s="5" t="n">
        <v>11.565299987793</v>
      </c>
      <c r="I690" s="6" t="n">
        <v>0</v>
      </c>
      <c r="J690" s="5" t="n">
        <v>10</v>
      </c>
      <c r="K690" s="6" t="n">
        <v>5.84688282012939</v>
      </c>
      <c r="L690" s="6" t="n">
        <v>51</v>
      </c>
      <c r="M690" s="6" t="n">
        <v>7.33444499969482</v>
      </c>
      <c r="N690" s="5" t="n">
        <v>0</v>
      </c>
      <c r="O690" s="6" t="n">
        <v>0</v>
      </c>
      <c r="P690" s="6" t="n">
        <v>5.88053321838379</v>
      </c>
      <c r="Q690" s="6" t="n">
        <v>3.87357143878937</v>
      </c>
      <c r="R690" s="6" t="n">
        <v>0</v>
      </c>
      <c r="S690" s="5" t="n">
        <v>5.43209266662598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0</v>
      </c>
      <c r="AA690" s="5" t="n">
        <v>1</v>
      </c>
      <c r="AB690" s="5" t="n">
        <v>1</v>
      </c>
      <c r="AC690" s="5" t="n">
        <v>1</v>
      </c>
      <c r="AD690" s="5" t="n">
        <v>1</v>
      </c>
      <c r="AE690" s="5" t="n">
        <v>0</v>
      </c>
      <c r="AF690" s="5" t="n">
        <v>1</v>
      </c>
      <c r="AG690" s="5" t="n">
        <v>1</v>
      </c>
      <c r="AH690" s="6" t="n">
        <v>7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0</v>
      </c>
      <c r="F691" s="5" t="n">
        <v>0</v>
      </c>
      <c r="G691" s="5" t="n">
        <v>113</v>
      </c>
      <c r="H691" s="5" t="n">
        <v>11.5873098373413</v>
      </c>
      <c r="I691" s="6" t="n">
        <v>1</v>
      </c>
      <c r="J691" s="5" t="n">
        <v>10</v>
      </c>
      <c r="K691" s="6" t="n">
        <v>5.96265316009522</v>
      </c>
      <c r="L691" s="6" t="n">
        <v>53</v>
      </c>
      <c r="M691" s="6" t="n">
        <v>7.31359100341797</v>
      </c>
      <c r="N691" s="5" t="n">
        <v>0</v>
      </c>
      <c r="O691" s="6" t="n">
        <v>1</v>
      </c>
      <c r="P691" s="6" t="n">
        <v>5.92425584793091</v>
      </c>
      <c r="Q691" s="6" t="n">
        <v>3.87357143878937</v>
      </c>
      <c r="R691" s="6" t="n">
        <v>0</v>
      </c>
      <c r="S691" s="5" t="n">
        <v>5.43209266662598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0</v>
      </c>
      <c r="AA691" s="5" t="n">
        <v>1</v>
      </c>
      <c r="AB691" s="5" t="n">
        <v>1</v>
      </c>
      <c r="AC691" s="5" t="n">
        <v>1</v>
      </c>
      <c r="AD691" s="5" t="n">
        <v>1</v>
      </c>
      <c r="AE691" s="5" t="n">
        <v>0</v>
      </c>
      <c r="AF691" s="5" t="n">
        <v>1</v>
      </c>
      <c r="AG691" s="5" t="n">
        <v>1</v>
      </c>
      <c r="AH691" s="6" t="n">
        <v>8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0</v>
      </c>
      <c r="F692" s="5" t="n">
        <v>0</v>
      </c>
      <c r="G692" s="5" t="n">
        <v>113</v>
      </c>
      <c r="H692" s="5" t="n">
        <v>11.6713600158691</v>
      </c>
      <c r="I692" s="6" t="n">
        <v>0</v>
      </c>
      <c r="J692" s="5" t="n">
        <v>10</v>
      </c>
      <c r="K692" s="6" t="n">
        <v>5.9033408164978</v>
      </c>
      <c r="L692" s="6" t="n">
        <v>54</v>
      </c>
      <c r="M692" s="6" t="n">
        <v>7.35781002044678</v>
      </c>
      <c r="N692" s="5" t="n">
        <v>0</v>
      </c>
      <c r="O692" s="6" t="n">
        <v>0</v>
      </c>
      <c r="P692" s="6" t="n">
        <v>5.95064306259155</v>
      </c>
      <c r="Q692" s="6" t="n">
        <v>3.87357143878937</v>
      </c>
      <c r="R692" s="6" t="n">
        <v>0</v>
      </c>
      <c r="S692" s="5" t="n">
        <v>5.43209266662598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0</v>
      </c>
      <c r="AA692" s="5" t="n">
        <v>1</v>
      </c>
      <c r="AB692" s="5" t="n">
        <v>1</v>
      </c>
      <c r="AC692" s="5" t="n">
        <v>1</v>
      </c>
      <c r="AD692" s="5" t="n">
        <v>1</v>
      </c>
      <c r="AE692" s="5" t="n">
        <v>0</v>
      </c>
      <c r="AF692" s="5" t="n">
        <v>1</v>
      </c>
      <c r="AG692" s="5" t="n">
        <v>1</v>
      </c>
      <c r="AH692" s="6" t="n">
        <v>9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0</v>
      </c>
      <c r="F693" s="5" t="n">
        <v>0</v>
      </c>
      <c r="G693" s="5" t="n">
        <v>117</v>
      </c>
      <c r="H693" s="5" t="n">
        <v>11.7928600311279</v>
      </c>
      <c r="I693" s="6" t="n">
        <v>0</v>
      </c>
      <c r="J693" s="5" t="n">
        <v>10</v>
      </c>
      <c r="K693" s="6" t="n">
        <v>6.18492221832275</v>
      </c>
      <c r="L693" s="6" t="n">
        <v>57</v>
      </c>
      <c r="M693" s="6" t="n">
        <v>7.40685701370239</v>
      </c>
      <c r="N693" s="5" t="n">
        <v>0</v>
      </c>
      <c r="O693" s="6" t="n">
        <v>0</v>
      </c>
      <c r="P693" s="6" t="n">
        <v>5.9839358329773</v>
      </c>
      <c r="Q693" s="6" t="n">
        <v>3.87357143878937</v>
      </c>
      <c r="R693" s="6" t="n">
        <v>0</v>
      </c>
      <c r="S693" s="5" t="n">
        <v>5.43209266662598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0</v>
      </c>
      <c r="AA693" s="5" t="n">
        <v>1</v>
      </c>
      <c r="AB693" s="5" t="n">
        <v>1</v>
      </c>
      <c r="AC693" s="5" t="n">
        <v>1</v>
      </c>
      <c r="AD693" s="5" t="n">
        <v>1</v>
      </c>
      <c r="AE693" s="5" t="n">
        <v>0</v>
      </c>
      <c r="AF693" s="5" t="n">
        <v>1</v>
      </c>
      <c r="AG693" s="5" t="n">
        <v>1</v>
      </c>
      <c r="AH693" s="6" t="n">
        <v>10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1</v>
      </c>
      <c r="E694" s="5" t="n">
        <v>0</v>
      </c>
      <c r="F694" s="5" t="n">
        <v>0</v>
      </c>
      <c r="G694" s="5" t="n">
        <v>125</v>
      </c>
      <c r="H694" s="5" t="n">
        <v>11.8999099731445</v>
      </c>
      <c r="I694" s="6" t="n">
        <v>0</v>
      </c>
      <c r="J694" s="5" t="n">
        <v>10</v>
      </c>
      <c r="K694" s="6" t="n">
        <v>6.11838150024414</v>
      </c>
      <c r="L694" s="6" t="n">
        <v>55</v>
      </c>
      <c r="M694" s="6" t="n">
        <v>7.62638902664185</v>
      </c>
      <c r="N694" s="5" t="n">
        <v>0</v>
      </c>
      <c r="O694" s="6" t="n">
        <v>0</v>
      </c>
      <c r="P694" s="6" t="n">
        <v>6.04025506973267</v>
      </c>
      <c r="Q694" s="6" t="n">
        <v>3.87357143878937</v>
      </c>
      <c r="R694" s="6" t="n">
        <v>1</v>
      </c>
      <c r="S694" s="5" t="n">
        <v>5.43209266662598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0</v>
      </c>
      <c r="AA694" s="5" t="n">
        <v>1</v>
      </c>
      <c r="AB694" s="5" t="n">
        <v>1</v>
      </c>
      <c r="AC694" s="5" t="n">
        <v>1</v>
      </c>
      <c r="AD694" s="5" t="n">
        <v>1</v>
      </c>
      <c r="AE694" s="5" t="n">
        <v>0</v>
      </c>
      <c r="AF694" s="5" t="n">
        <v>1</v>
      </c>
      <c r="AG694" s="5" t="n">
        <v>1</v>
      </c>
      <c r="AH694" s="6" t="n">
        <v>11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6</v>
      </c>
      <c r="F695" s="5" t="n">
        <v>8.95956707000732</v>
      </c>
      <c r="G695" s="5" t="n">
        <v>466</v>
      </c>
      <c r="H695" s="5" t="n">
        <v>13.6146202087402</v>
      </c>
      <c r="I695" s="6" t="n">
        <v>0</v>
      </c>
      <c r="J695" s="5" t="n">
        <v>7</v>
      </c>
      <c r="K695" s="6" t="n">
        <v>5.74680519104004</v>
      </c>
      <c r="L695" s="6" t="n">
        <v>51</v>
      </c>
      <c r="M695" s="6" t="n">
        <v>6.78552389144898</v>
      </c>
      <c r="N695" s="5" t="n">
        <v>0</v>
      </c>
      <c r="O695" s="6" t="n">
        <v>0</v>
      </c>
      <c r="P695" s="6" t="n">
        <v>5.81114101409912</v>
      </c>
      <c r="Q695" s="6" t="n">
        <v>3.87357143878937</v>
      </c>
      <c r="R695" s="6" t="n">
        <v>0</v>
      </c>
      <c r="S695" s="5" t="n">
        <v>5.43209266662598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1</v>
      </c>
      <c r="Y695" s="5" t="n">
        <v>1</v>
      </c>
      <c r="Z695" s="5" t="n">
        <v>0</v>
      </c>
      <c r="AA695" s="5" t="n">
        <v>1</v>
      </c>
      <c r="AB695" s="5" t="n">
        <v>1</v>
      </c>
      <c r="AC695" s="5" t="n">
        <v>1</v>
      </c>
      <c r="AD695" s="5" t="n">
        <v>1</v>
      </c>
      <c r="AE695" s="5" t="n">
        <v>1</v>
      </c>
      <c r="AF695" s="5" t="n">
        <v>1</v>
      </c>
      <c r="AG695" s="5" t="n">
        <v>1</v>
      </c>
      <c r="AH695" s="6" t="n">
        <v>2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6</v>
      </c>
      <c r="F696" s="5" t="n">
        <v>8.77628707885742</v>
      </c>
      <c r="G696" s="5" t="n">
        <v>462</v>
      </c>
      <c r="H696" s="5" t="n">
        <v>13.598970413208</v>
      </c>
      <c r="I696" s="6" t="n">
        <v>0</v>
      </c>
      <c r="J696" s="5" t="n">
        <v>7</v>
      </c>
      <c r="K696" s="6" t="n">
        <v>5.76921272277832</v>
      </c>
      <c r="L696" s="6" t="n">
        <v>53</v>
      </c>
      <c r="M696" s="6" t="n">
        <v>7.01764106750488</v>
      </c>
      <c r="N696" s="5" t="n">
        <v>0</v>
      </c>
      <c r="O696" s="6" t="n">
        <v>0</v>
      </c>
      <c r="P696" s="6" t="n">
        <v>5.80211782455444</v>
      </c>
      <c r="Q696" s="6" t="n">
        <v>3.87357143878937</v>
      </c>
      <c r="R696" s="6" t="n">
        <v>0</v>
      </c>
      <c r="S696" s="5" t="n">
        <v>5.43209266662598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1</v>
      </c>
      <c r="Y696" s="5" t="n">
        <v>1</v>
      </c>
      <c r="Z696" s="5" t="n">
        <v>0</v>
      </c>
      <c r="AA696" s="5" t="n">
        <v>1</v>
      </c>
      <c r="AB696" s="5" t="n">
        <v>1</v>
      </c>
      <c r="AC696" s="5" t="n">
        <v>1</v>
      </c>
      <c r="AD696" s="5" t="n">
        <v>1</v>
      </c>
      <c r="AE696" s="5" t="n">
        <v>1</v>
      </c>
      <c r="AF696" s="5" t="n">
        <v>1</v>
      </c>
      <c r="AG696" s="5" t="n">
        <v>1</v>
      </c>
      <c r="AH696" s="6" t="n">
        <v>3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6</v>
      </c>
      <c r="F697" s="5" t="n">
        <v>8.79552936553955</v>
      </c>
      <c r="G697" s="5" t="n">
        <v>467</v>
      </c>
      <c r="H697" s="5" t="n">
        <v>13.6037502288818</v>
      </c>
      <c r="I697" s="6" t="n">
        <v>0</v>
      </c>
      <c r="J697" s="5" t="n">
        <v>7</v>
      </c>
      <c r="K697" s="6" t="n">
        <v>5.52268409729004</v>
      </c>
      <c r="L697" s="6" t="n">
        <v>54</v>
      </c>
      <c r="M697" s="6" t="n">
        <v>7.06324005126953</v>
      </c>
      <c r="N697" s="5" t="n">
        <v>0</v>
      </c>
      <c r="O697" s="6" t="n">
        <v>0</v>
      </c>
      <c r="P697" s="6" t="n">
        <v>5.81711101531982</v>
      </c>
      <c r="Q697" s="6" t="n">
        <v>3.87357143878937</v>
      </c>
      <c r="R697" s="6" t="n">
        <v>0</v>
      </c>
      <c r="S697" s="5" t="n">
        <v>5.43209266662598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1</v>
      </c>
      <c r="Y697" s="5" t="n">
        <v>1</v>
      </c>
      <c r="Z697" s="5" t="n">
        <v>0</v>
      </c>
      <c r="AA697" s="5" t="n">
        <v>1</v>
      </c>
      <c r="AB697" s="5" t="n">
        <v>1</v>
      </c>
      <c r="AC697" s="5" t="n">
        <v>1</v>
      </c>
      <c r="AD697" s="5" t="n">
        <v>1</v>
      </c>
      <c r="AE697" s="5" t="n">
        <v>1</v>
      </c>
      <c r="AF697" s="5" t="n">
        <v>1</v>
      </c>
      <c r="AG697" s="5" t="n">
        <v>1</v>
      </c>
      <c r="AH697" s="6" t="n">
        <v>4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5</v>
      </c>
      <c r="F698" s="5" t="n">
        <v>9.09115505218506</v>
      </c>
      <c r="G698" s="5" t="n">
        <v>454</v>
      </c>
      <c r="H698" s="5" t="n">
        <v>13.654390335083</v>
      </c>
      <c r="I698" s="6" t="n">
        <v>1</v>
      </c>
      <c r="J698" s="5" t="n">
        <v>7</v>
      </c>
      <c r="K698" s="6" t="n">
        <v>5.71062421798706</v>
      </c>
      <c r="L698" s="6" t="n">
        <v>53</v>
      </c>
      <c r="M698" s="6" t="n">
        <v>7.11533212661743</v>
      </c>
      <c r="N698" s="5" t="n">
        <v>0</v>
      </c>
      <c r="O698" s="6" t="n">
        <v>0</v>
      </c>
      <c r="P698" s="6" t="n">
        <v>5.86646795272827</v>
      </c>
      <c r="Q698" s="6" t="n">
        <v>3.87357143878937</v>
      </c>
      <c r="R698" s="6" t="n">
        <v>0</v>
      </c>
      <c r="S698" s="5" t="n">
        <v>5.43209266662598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1</v>
      </c>
      <c r="Y698" s="5" t="n">
        <v>1</v>
      </c>
      <c r="Z698" s="5" t="n">
        <v>0</v>
      </c>
      <c r="AA698" s="5" t="n">
        <v>1</v>
      </c>
      <c r="AB698" s="5" t="n">
        <v>1</v>
      </c>
      <c r="AC698" s="5" t="n">
        <v>1</v>
      </c>
      <c r="AD698" s="5" t="n">
        <v>1</v>
      </c>
      <c r="AE698" s="5" t="n">
        <v>1</v>
      </c>
      <c r="AF698" s="5" t="n">
        <v>1</v>
      </c>
      <c r="AG698" s="5" t="n">
        <v>1</v>
      </c>
      <c r="AH698" s="6" t="n">
        <v>5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4</v>
      </c>
      <c r="F699" s="5" t="n">
        <v>9.94424152374268</v>
      </c>
      <c r="G699" s="5" t="n">
        <v>444</v>
      </c>
      <c r="H699" s="5" t="n">
        <v>13.8167400360107</v>
      </c>
      <c r="I699" s="6" t="n">
        <v>1</v>
      </c>
      <c r="J699" s="5" t="n">
        <v>7</v>
      </c>
      <c r="K699" s="6" t="n">
        <v>5.22951507568359</v>
      </c>
      <c r="L699" s="6" t="n">
        <v>57</v>
      </c>
      <c r="M699" s="6" t="n">
        <v>7.28065395355225</v>
      </c>
      <c r="N699" s="5" t="n">
        <v>0</v>
      </c>
      <c r="O699" s="6" t="n">
        <v>0</v>
      </c>
      <c r="P699" s="6" t="n">
        <v>5.87211799621582</v>
      </c>
      <c r="Q699" s="6" t="n">
        <v>3.87357143878937</v>
      </c>
      <c r="R699" s="6" t="n">
        <v>0</v>
      </c>
      <c r="S699" s="5" t="n">
        <v>5.43209266662598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1</v>
      </c>
      <c r="Y699" s="5" t="n">
        <v>1</v>
      </c>
      <c r="Z699" s="5" t="n">
        <v>0</v>
      </c>
      <c r="AA699" s="5" t="n">
        <v>1</v>
      </c>
      <c r="AB699" s="5" t="n">
        <v>1</v>
      </c>
      <c r="AC699" s="5" t="n">
        <v>1</v>
      </c>
      <c r="AD699" s="5" t="n">
        <v>1</v>
      </c>
      <c r="AE699" s="5" t="n">
        <v>1</v>
      </c>
      <c r="AF699" s="5" t="n">
        <v>1</v>
      </c>
      <c r="AG699" s="5" t="n">
        <v>1</v>
      </c>
      <c r="AH699" s="6" t="n">
        <v>6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4</v>
      </c>
      <c r="F700" s="5" t="n">
        <v>10.0131196975708</v>
      </c>
      <c r="G700" s="5" t="n">
        <v>439</v>
      </c>
      <c r="H700" s="5" t="n">
        <v>13.6896600723267</v>
      </c>
      <c r="I700" s="6" t="n">
        <v>0</v>
      </c>
      <c r="J700" s="5" t="n">
        <v>7</v>
      </c>
      <c r="K700" s="6" t="n">
        <v>5.84688282012939</v>
      </c>
      <c r="L700" s="6" t="n">
        <v>51</v>
      </c>
      <c r="M700" s="6" t="n">
        <v>7.33444499969482</v>
      </c>
      <c r="N700" s="5" t="n">
        <v>0</v>
      </c>
      <c r="O700" s="6" t="n">
        <v>0</v>
      </c>
      <c r="P700" s="6" t="n">
        <v>5.88053321838379</v>
      </c>
      <c r="Q700" s="6" t="n">
        <v>3.87357143878937</v>
      </c>
      <c r="R700" s="6" t="n">
        <v>0</v>
      </c>
      <c r="S700" s="5" t="n">
        <v>5.43209266662598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1</v>
      </c>
      <c r="Y700" s="5" t="n">
        <v>1</v>
      </c>
      <c r="Z700" s="5" t="n">
        <v>0</v>
      </c>
      <c r="AA700" s="5" t="n">
        <v>1</v>
      </c>
      <c r="AB700" s="5" t="n">
        <v>1</v>
      </c>
      <c r="AC700" s="5" t="n">
        <v>1</v>
      </c>
      <c r="AD700" s="5" t="n">
        <v>1</v>
      </c>
      <c r="AE700" s="5" t="n">
        <v>1</v>
      </c>
      <c r="AF700" s="5" t="n">
        <v>1</v>
      </c>
      <c r="AG700" s="5" t="n">
        <v>1</v>
      </c>
      <c r="AH700" s="6" t="n">
        <v>7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3</v>
      </c>
      <c r="F701" s="5" t="n">
        <v>9.86187553405762</v>
      </c>
      <c r="G701" s="5" t="n">
        <v>423</v>
      </c>
      <c r="H701" s="5" t="n">
        <v>13.665379524231</v>
      </c>
      <c r="I701" s="6" t="n">
        <v>1</v>
      </c>
      <c r="J701" s="5" t="n">
        <v>7</v>
      </c>
      <c r="K701" s="6" t="n">
        <v>5.96265316009522</v>
      </c>
      <c r="L701" s="6" t="n">
        <v>53</v>
      </c>
      <c r="M701" s="6" t="n">
        <v>7.31359100341797</v>
      </c>
      <c r="N701" s="5" t="n">
        <v>0</v>
      </c>
      <c r="O701" s="6" t="n">
        <v>0</v>
      </c>
      <c r="P701" s="6" t="n">
        <v>5.92425584793091</v>
      </c>
      <c r="Q701" s="6" t="n">
        <v>3.87357143878937</v>
      </c>
      <c r="R701" s="6" t="n">
        <v>0</v>
      </c>
      <c r="S701" s="5" t="n">
        <v>5.43209266662598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1</v>
      </c>
      <c r="Y701" s="5" t="n">
        <v>1</v>
      </c>
      <c r="Z701" s="5" t="n">
        <v>0</v>
      </c>
      <c r="AA701" s="5" t="n">
        <v>1</v>
      </c>
      <c r="AB701" s="5" t="n">
        <v>1</v>
      </c>
      <c r="AC701" s="5" t="n">
        <v>1</v>
      </c>
      <c r="AD701" s="5" t="n">
        <v>1</v>
      </c>
      <c r="AE701" s="5" t="n">
        <v>1</v>
      </c>
      <c r="AF701" s="5" t="n">
        <v>1</v>
      </c>
      <c r="AG701" s="5" t="n">
        <v>1</v>
      </c>
      <c r="AH701" s="6" t="n">
        <v>8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4</v>
      </c>
      <c r="F702" s="5" t="n">
        <v>9.99165916442871</v>
      </c>
      <c r="G702" s="5" t="n">
        <v>425</v>
      </c>
      <c r="H702" s="5" t="n">
        <v>13.7332601547241</v>
      </c>
      <c r="I702" s="6" t="n">
        <v>0</v>
      </c>
      <c r="J702" s="5" t="n">
        <v>7</v>
      </c>
      <c r="K702" s="6" t="n">
        <v>5.9033408164978</v>
      </c>
      <c r="L702" s="6" t="n">
        <v>54</v>
      </c>
      <c r="M702" s="6" t="n">
        <v>7.35781002044678</v>
      </c>
      <c r="N702" s="5" t="n">
        <v>1</v>
      </c>
      <c r="O702" s="6" t="n">
        <v>0</v>
      </c>
      <c r="P702" s="6" t="n">
        <v>5.95064306259155</v>
      </c>
      <c r="Q702" s="6" t="n">
        <v>3.87357143878937</v>
      </c>
      <c r="R702" s="6" t="n">
        <v>0</v>
      </c>
      <c r="S702" s="5" t="n">
        <v>5.43209266662598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1</v>
      </c>
      <c r="Y702" s="5" t="n">
        <v>1</v>
      </c>
      <c r="Z702" s="5" t="n">
        <v>0</v>
      </c>
      <c r="AA702" s="5" t="n">
        <v>1</v>
      </c>
      <c r="AB702" s="5" t="n">
        <v>1</v>
      </c>
      <c r="AC702" s="5" t="n">
        <v>1</v>
      </c>
      <c r="AD702" s="5" t="n">
        <v>1</v>
      </c>
      <c r="AE702" s="5" t="n">
        <v>1</v>
      </c>
      <c r="AF702" s="5" t="n">
        <v>1</v>
      </c>
      <c r="AG702" s="5" t="n">
        <v>1</v>
      </c>
      <c r="AH702" s="6" t="n">
        <v>1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4</v>
      </c>
      <c r="F703" s="5" t="n">
        <v>10.0059700012207</v>
      </c>
      <c r="G703" s="5" t="n">
        <v>411</v>
      </c>
      <c r="H703" s="5" t="n">
        <v>13.8277997970581</v>
      </c>
      <c r="I703" s="6" t="n">
        <v>0</v>
      </c>
      <c r="J703" s="5" t="n">
        <v>7</v>
      </c>
      <c r="K703" s="6" t="n">
        <v>6.18492221832275</v>
      </c>
      <c r="L703" s="6" t="n">
        <v>57</v>
      </c>
      <c r="M703" s="6" t="n">
        <v>7.40685701370239</v>
      </c>
      <c r="N703" s="5" t="n">
        <v>0</v>
      </c>
      <c r="O703" s="6" t="n">
        <v>0</v>
      </c>
      <c r="P703" s="6" t="n">
        <v>5.9839358329773</v>
      </c>
      <c r="Q703" s="6" t="n">
        <v>3.87357143878937</v>
      </c>
      <c r="R703" s="6" t="n">
        <v>0</v>
      </c>
      <c r="S703" s="5" t="n">
        <v>5.43209266662598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1</v>
      </c>
      <c r="Y703" s="5" t="n">
        <v>1</v>
      </c>
      <c r="Z703" s="5" t="n">
        <v>0</v>
      </c>
      <c r="AA703" s="5" t="n">
        <v>1</v>
      </c>
      <c r="AB703" s="5" t="n">
        <v>1</v>
      </c>
      <c r="AC703" s="5" t="n">
        <v>1</v>
      </c>
      <c r="AD703" s="5" t="n">
        <v>1</v>
      </c>
      <c r="AE703" s="5" t="n">
        <v>1</v>
      </c>
      <c r="AF703" s="5" t="n">
        <v>1</v>
      </c>
      <c r="AG703" s="5" t="n">
        <v>1</v>
      </c>
      <c r="AH703" s="6" t="n">
        <v>2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4</v>
      </c>
      <c r="F704" s="5" t="n">
        <v>9.99386692047119</v>
      </c>
      <c r="G704" s="5" t="n">
        <v>392</v>
      </c>
      <c r="H704" s="5" t="n">
        <v>14.2115898132324</v>
      </c>
      <c r="I704" s="6" t="n">
        <v>0</v>
      </c>
      <c r="J704" s="5" t="n">
        <v>7</v>
      </c>
      <c r="K704" s="6" t="n">
        <v>6.11838150024414</v>
      </c>
      <c r="L704" s="6" t="n">
        <v>55</v>
      </c>
      <c r="M704" s="6" t="n">
        <v>7.62638902664185</v>
      </c>
      <c r="N704" s="5" t="n">
        <v>0</v>
      </c>
      <c r="O704" s="6" t="n">
        <v>0</v>
      </c>
      <c r="P704" s="6" t="n">
        <v>6.04025506973267</v>
      </c>
      <c r="Q704" s="6" t="n">
        <v>3.87357143878937</v>
      </c>
      <c r="R704" s="6" t="n">
        <v>0</v>
      </c>
      <c r="S704" s="5" t="n">
        <v>5.43209266662598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1</v>
      </c>
      <c r="Y704" s="5" t="n">
        <v>1</v>
      </c>
      <c r="Z704" s="5" t="n">
        <v>0</v>
      </c>
      <c r="AA704" s="5" t="n">
        <v>1</v>
      </c>
      <c r="AB704" s="5" t="n">
        <v>1</v>
      </c>
      <c r="AC704" s="5" t="n">
        <v>1</v>
      </c>
      <c r="AD704" s="5" t="n">
        <v>1</v>
      </c>
      <c r="AE704" s="5" t="n">
        <v>1</v>
      </c>
      <c r="AF704" s="5" t="n">
        <v>1</v>
      </c>
      <c r="AG704" s="5" t="n">
        <v>1</v>
      </c>
      <c r="AH704" s="6" t="n">
        <v>3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2</v>
      </c>
      <c r="F705" s="5" t="n">
        <v>1.96682703495026</v>
      </c>
      <c r="G705" s="5" t="n">
        <v>115</v>
      </c>
      <c r="H705" s="5" t="n">
        <v>13.3675203323364</v>
      </c>
      <c r="I705" s="6" t="n">
        <v>0</v>
      </c>
      <c r="J705" s="5" t="n">
        <v>10</v>
      </c>
      <c r="K705" s="6" t="n">
        <v>5.74680519104004</v>
      </c>
      <c r="L705" s="6" t="n">
        <v>51</v>
      </c>
      <c r="M705" s="6" t="n">
        <v>6.78552389144898</v>
      </c>
      <c r="N705" s="5" t="n">
        <v>0</v>
      </c>
      <c r="O705" s="6" t="n">
        <v>0</v>
      </c>
      <c r="P705" s="6" t="n">
        <v>5.81114101409912</v>
      </c>
      <c r="Q705" s="6" t="n">
        <v>3.87357143878937</v>
      </c>
      <c r="R705" s="6" t="n">
        <v>0</v>
      </c>
      <c r="S705" s="5" t="n">
        <v>5.43209266662598</v>
      </c>
      <c r="T705" s="5" t="n">
        <v>1</v>
      </c>
      <c r="U705" s="5" t="n">
        <v>0</v>
      </c>
      <c r="V705" s="5" t="n">
        <v>1</v>
      </c>
      <c r="W705" s="5" t="n">
        <v>1</v>
      </c>
      <c r="X705" s="5" t="n">
        <v>1</v>
      </c>
      <c r="Y705" s="5" t="n">
        <v>0</v>
      </c>
      <c r="Z705" s="5" t="n">
        <v>0</v>
      </c>
      <c r="AA705" s="5" t="n">
        <v>1</v>
      </c>
      <c r="AB705" s="5" t="n">
        <v>1</v>
      </c>
      <c r="AC705" s="5" t="n">
        <v>0</v>
      </c>
      <c r="AD705" s="5" t="n">
        <v>1</v>
      </c>
      <c r="AE705" s="5" t="n">
        <v>1</v>
      </c>
      <c r="AF705" s="5" t="n">
        <v>1</v>
      </c>
      <c r="AG705" s="5" t="n">
        <v>0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1</v>
      </c>
      <c r="F706" s="5" t="n">
        <v>1.38097500801086</v>
      </c>
      <c r="G706" s="5" t="n">
        <v>114</v>
      </c>
      <c r="H706" s="5" t="n">
        <v>13.4413995742798</v>
      </c>
      <c r="I706" s="6" t="n">
        <v>1</v>
      </c>
      <c r="J706" s="5" t="n">
        <v>10</v>
      </c>
      <c r="K706" s="6" t="n">
        <v>5.76921272277832</v>
      </c>
      <c r="L706" s="6" t="n">
        <v>53</v>
      </c>
      <c r="M706" s="6" t="n">
        <v>7.01764106750488</v>
      </c>
      <c r="N706" s="5" t="n">
        <v>0</v>
      </c>
      <c r="O706" s="6" t="n">
        <v>0</v>
      </c>
      <c r="P706" s="6" t="n">
        <v>5.80211782455444</v>
      </c>
      <c r="Q706" s="6" t="n">
        <v>3.87357143878937</v>
      </c>
      <c r="R706" s="6" t="n">
        <v>0</v>
      </c>
      <c r="S706" s="5" t="n">
        <v>5.43209266662598</v>
      </c>
      <c r="T706" s="5" t="n">
        <v>1</v>
      </c>
      <c r="U706" s="5" t="n">
        <v>0</v>
      </c>
      <c r="V706" s="5" t="n">
        <v>1</v>
      </c>
      <c r="W706" s="5" t="n">
        <v>1</v>
      </c>
      <c r="X706" s="5" t="n">
        <v>1</v>
      </c>
      <c r="Y706" s="5" t="n">
        <v>0</v>
      </c>
      <c r="Z706" s="5" t="n">
        <v>0</v>
      </c>
      <c r="AA706" s="5" t="n">
        <v>1</v>
      </c>
      <c r="AB706" s="5" t="n">
        <v>1</v>
      </c>
      <c r="AC706" s="5" t="n">
        <v>0</v>
      </c>
      <c r="AD706" s="5" t="n">
        <v>1</v>
      </c>
      <c r="AE706" s="5" t="n">
        <v>1</v>
      </c>
      <c r="AF706" s="5" t="n">
        <v>1</v>
      </c>
      <c r="AG706" s="5" t="n">
        <v>0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1</v>
      </c>
      <c r="F707" s="5" t="n">
        <v>0.895263373851776</v>
      </c>
      <c r="G707" s="5" t="n">
        <v>115</v>
      </c>
      <c r="H707" s="5" t="n">
        <v>13.5227098464966</v>
      </c>
      <c r="I707" s="6" t="n">
        <v>0</v>
      </c>
      <c r="J707" s="5" t="n">
        <v>10</v>
      </c>
      <c r="K707" s="6" t="n">
        <v>5.52268409729004</v>
      </c>
      <c r="L707" s="6" t="n">
        <v>54</v>
      </c>
      <c r="M707" s="6" t="n">
        <v>7.06324005126953</v>
      </c>
      <c r="N707" s="5" t="n">
        <v>0</v>
      </c>
      <c r="O707" s="6" t="n">
        <v>0</v>
      </c>
      <c r="P707" s="6" t="n">
        <v>5.81711101531982</v>
      </c>
      <c r="Q707" s="6" t="n">
        <v>3.87357143878937</v>
      </c>
      <c r="R707" s="6" t="n">
        <v>0</v>
      </c>
      <c r="S707" s="5" t="n">
        <v>5.43209266662598</v>
      </c>
      <c r="T707" s="5" t="n">
        <v>1</v>
      </c>
      <c r="U707" s="5" t="n">
        <v>0</v>
      </c>
      <c r="V707" s="5" t="n">
        <v>1</v>
      </c>
      <c r="W707" s="5" t="n">
        <v>1</v>
      </c>
      <c r="X707" s="5" t="n">
        <v>0</v>
      </c>
      <c r="Y707" s="5" t="n">
        <v>0</v>
      </c>
      <c r="Z707" s="5" t="n">
        <v>0</v>
      </c>
      <c r="AA707" s="5" t="n">
        <v>1</v>
      </c>
      <c r="AB707" s="5" t="n">
        <v>1</v>
      </c>
      <c r="AC707" s="5" t="n">
        <v>0</v>
      </c>
      <c r="AD707" s="5" t="n">
        <v>1</v>
      </c>
      <c r="AE707" s="5" t="n">
        <v>1</v>
      </c>
      <c r="AF707" s="5" t="n">
        <v>1</v>
      </c>
      <c r="AG707" s="5" t="n">
        <v>0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1</v>
      </c>
      <c r="F708" s="5" t="n">
        <v>1.0509660243988</v>
      </c>
      <c r="G708" s="5" t="n">
        <v>117</v>
      </c>
      <c r="H708" s="5" t="n">
        <v>13.6059999465942</v>
      </c>
      <c r="I708" s="6" t="n">
        <v>0</v>
      </c>
      <c r="J708" s="5" t="n">
        <v>10</v>
      </c>
      <c r="K708" s="6" t="n">
        <v>5.71062421798706</v>
      </c>
      <c r="L708" s="6" t="n">
        <v>53</v>
      </c>
      <c r="M708" s="6" t="n">
        <v>7.11533212661743</v>
      </c>
      <c r="N708" s="5" t="n">
        <v>0</v>
      </c>
      <c r="O708" s="6" t="n">
        <v>0</v>
      </c>
      <c r="P708" s="6" t="n">
        <v>5.86646795272827</v>
      </c>
      <c r="Q708" s="6" t="n">
        <v>3.87357143878937</v>
      </c>
      <c r="R708" s="6" t="n">
        <v>0</v>
      </c>
      <c r="S708" s="5" t="n">
        <v>5.43209266662598</v>
      </c>
      <c r="T708" s="5" t="n">
        <v>1</v>
      </c>
      <c r="U708" s="5" t="n">
        <v>0</v>
      </c>
      <c r="V708" s="5" t="n">
        <v>1</v>
      </c>
      <c r="W708" s="5" t="n">
        <v>1</v>
      </c>
      <c r="X708" s="5" t="n">
        <v>0</v>
      </c>
      <c r="Y708" s="5" t="n">
        <v>0</v>
      </c>
      <c r="Z708" s="5" t="n">
        <v>0</v>
      </c>
      <c r="AA708" s="5" t="n">
        <v>1</v>
      </c>
      <c r="AB708" s="5" t="n">
        <v>1</v>
      </c>
      <c r="AC708" s="5" t="n">
        <v>0</v>
      </c>
      <c r="AD708" s="5" t="n">
        <v>1</v>
      </c>
      <c r="AE708" s="5" t="n">
        <v>1</v>
      </c>
      <c r="AF708" s="5" t="n">
        <v>1</v>
      </c>
      <c r="AG708" s="5" t="n">
        <v>0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1</v>
      </c>
      <c r="F709" s="5" t="n">
        <v>0.978166222572327</v>
      </c>
      <c r="G709" s="5" t="n">
        <v>118</v>
      </c>
      <c r="H709" s="5" t="n">
        <v>13.5861902236938</v>
      </c>
      <c r="I709" s="6" t="n">
        <v>0</v>
      </c>
      <c r="J709" s="5" t="n">
        <v>10</v>
      </c>
      <c r="K709" s="6" t="n">
        <v>5.22951507568359</v>
      </c>
      <c r="L709" s="6" t="n">
        <v>57</v>
      </c>
      <c r="M709" s="6" t="n">
        <v>7.28065395355225</v>
      </c>
      <c r="N709" s="5" t="n">
        <v>0</v>
      </c>
      <c r="O709" s="6" t="n">
        <v>0</v>
      </c>
      <c r="P709" s="6" t="n">
        <v>5.87211799621582</v>
      </c>
      <c r="Q709" s="6" t="n">
        <v>3.87357143878937</v>
      </c>
      <c r="R709" s="6" t="n">
        <v>0</v>
      </c>
      <c r="S709" s="5" t="n">
        <v>5.43209266662598</v>
      </c>
      <c r="T709" s="5" t="n">
        <v>1</v>
      </c>
      <c r="U709" s="5" t="n">
        <v>0</v>
      </c>
      <c r="V709" s="5" t="n">
        <v>1</v>
      </c>
      <c r="W709" s="5" t="n">
        <v>1</v>
      </c>
      <c r="X709" s="5" t="n">
        <v>0</v>
      </c>
      <c r="Y709" s="5" t="n">
        <v>0</v>
      </c>
      <c r="Z709" s="5" t="n">
        <v>0</v>
      </c>
      <c r="AA709" s="5" t="n">
        <v>1</v>
      </c>
      <c r="AB709" s="5" t="n">
        <v>1</v>
      </c>
      <c r="AC709" s="5" t="n">
        <v>0</v>
      </c>
      <c r="AD709" s="5" t="n">
        <v>1</v>
      </c>
      <c r="AE709" s="5" t="n">
        <v>1</v>
      </c>
      <c r="AF709" s="5" t="n">
        <v>1</v>
      </c>
      <c r="AG709" s="5" t="n">
        <v>0</v>
      </c>
      <c r="AH709" s="6" t="n">
        <v>6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1</v>
      </c>
      <c r="F710" s="5" t="n">
        <v>0.941608488559723</v>
      </c>
      <c r="G710" s="5" t="n">
        <v>116</v>
      </c>
      <c r="H710" s="5" t="n">
        <v>13.5304203033447</v>
      </c>
      <c r="I710" s="6" t="n">
        <v>0</v>
      </c>
      <c r="J710" s="5" t="n">
        <v>10</v>
      </c>
      <c r="K710" s="6" t="n">
        <v>5.84688282012939</v>
      </c>
      <c r="L710" s="6" t="n">
        <v>51</v>
      </c>
      <c r="M710" s="6" t="n">
        <v>7.33444499969482</v>
      </c>
      <c r="N710" s="5" t="n">
        <v>0</v>
      </c>
      <c r="O710" s="6" t="n">
        <v>0</v>
      </c>
      <c r="P710" s="6" t="n">
        <v>5.88053321838379</v>
      </c>
      <c r="Q710" s="6" t="n">
        <v>3.87357143878937</v>
      </c>
      <c r="R710" s="6" t="n">
        <v>0</v>
      </c>
      <c r="S710" s="5" t="n">
        <v>5.43209266662598</v>
      </c>
      <c r="T710" s="5" t="n">
        <v>1</v>
      </c>
      <c r="U710" s="5" t="n">
        <v>0</v>
      </c>
      <c r="V710" s="5" t="n">
        <v>1</v>
      </c>
      <c r="W710" s="5" t="n">
        <v>1</v>
      </c>
      <c r="X710" s="5" t="n">
        <v>0</v>
      </c>
      <c r="Y710" s="5" t="n">
        <v>0</v>
      </c>
      <c r="Z710" s="5" t="n">
        <v>0</v>
      </c>
      <c r="AA710" s="5" t="n">
        <v>1</v>
      </c>
      <c r="AB710" s="5" t="n">
        <v>1</v>
      </c>
      <c r="AC710" s="5" t="n">
        <v>0</v>
      </c>
      <c r="AD710" s="5" t="n">
        <v>1</v>
      </c>
      <c r="AE710" s="5" t="n">
        <v>1</v>
      </c>
      <c r="AF710" s="5" t="n">
        <v>1</v>
      </c>
      <c r="AG710" s="5" t="n">
        <v>0</v>
      </c>
      <c r="AH710" s="6" t="n">
        <v>7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1</v>
      </c>
      <c r="F711" s="5" t="n">
        <v>1.24926900863647</v>
      </c>
      <c r="G711" s="5" t="n">
        <v>118</v>
      </c>
      <c r="H711" s="5" t="n">
        <v>13.5072803497314</v>
      </c>
      <c r="I711" s="6" t="n">
        <v>0</v>
      </c>
      <c r="J711" s="5" t="n">
        <v>10</v>
      </c>
      <c r="K711" s="6" t="n">
        <v>5.96265316009522</v>
      </c>
      <c r="L711" s="6" t="n">
        <v>53</v>
      </c>
      <c r="M711" s="6" t="n">
        <v>7.31359100341797</v>
      </c>
      <c r="N711" s="5" t="n">
        <v>0</v>
      </c>
      <c r="O711" s="6" t="n">
        <v>0</v>
      </c>
      <c r="P711" s="6" t="n">
        <v>5.92425584793091</v>
      </c>
      <c r="Q711" s="6" t="n">
        <v>3.87357143878937</v>
      </c>
      <c r="R711" s="6" t="n">
        <v>0</v>
      </c>
      <c r="S711" s="5" t="n">
        <v>5.43209266662598</v>
      </c>
      <c r="T711" s="5" t="n">
        <v>1</v>
      </c>
      <c r="U711" s="5" t="n">
        <v>0</v>
      </c>
      <c r="V711" s="5" t="n">
        <v>1</v>
      </c>
      <c r="W711" s="5" t="n">
        <v>1</v>
      </c>
      <c r="X711" s="5" t="n">
        <v>0</v>
      </c>
      <c r="Y711" s="5" t="n">
        <v>1</v>
      </c>
      <c r="Z711" s="5" t="n">
        <v>0</v>
      </c>
      <c r="AA711" s="5" t="n">
        <v>1</v>
      </c>
      <c r="AB711" s="5" t="n">
        <v>1</v>
      </c>
      <c r="AC711" s="5" t="n">
        <v>0</v>
      </c>
      <c r="AD711" s="5" t="n">
        <v>1</v>
      </c>
      <c r="AE711" s="5" t="n">
        <v>1</v>
      </c>
      <c r="AF711" s="5" t="n">
        <v>1</v>
      </c>
      <c r="AG711" s="5" t="n">
        <v>0</v>
      </c>
      <c r="AH711" s="6" t="n">
        <v>8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1</v>
      </c>
      <c r="F712" s="5" t="n">
        <v>0.894040107727051</v>
      </c>
      <c r="G712" s="5" t="n">
        <v>120</v>
      </c>
      <c r="H712" s="5" t="n">
        <v>13.5424098968506</v>
      </c>
      <c r="I712" s="6" t="n">
        <v>0</v>
      </c>
      <c r="J712" s="5" t="n">
        <v>10</v>
      </c>
      <c r="K712" s="6" t="n">
        <v>5.9033408164978</v>
      </c>
      <c r="L712" s="6" t="n">
        <v>54</v>
      </c>
      <c r="M712" s="6" t="n">
        <v>7.35781002044678</v>
      </c>
      <c r="N712" s="5" t="n">
        <v>0</v>
      </c>
      <c r="O712" s="6" t="n">
        <v>0</v>
      </c>
      <c r="P712" s="6" t="n">
        <v>5.95064306259155</v>
      </c>
      <c r="Q712" s="6" t="n">
        <v>3.87357143878937</v>
      </c>
      <c r="R712" s="6" t="n">
        <v>0</v>
      </c>
      <c r="S712" s="5" t="n">
        <v>5.43209266662598</v>
      </c>
      <c r="T712" s="5" t="n">
        <v>1</v>
      </c>
      <c r="U712" s="5" t="n">
        <v>0</v>
      </c>
      <c r="V712" s="5" t="n">
        <v>1</v>
      </c>
      <c r="W712" s="5" t="n">
        <v>1</v>
      </c>
      <c r="X712" s="5" t="n">
        <v>0</v>
      </c>
      <c r="Y712" s="5" t="n">
        <v>1</v>
      </c>
      <c r="Z712" s="5" t="n">
        <v>0</v>
      </c>
      <c r="AA712" s="5" t="n">
        <v>1</v>
      </c>
      <c r="AB712" s="5" t="n">
        <v>1</v>
      </c>
      <c r="AC712" s="5" t="n">
        <v>0</v>
      </c>
      <c r="AD712" s="5" t="n">
        <v>1</v>
      </c>
      <c r="AE712" s="5" t="n">
        <v>1</v>
      </c>
      <c r="AF712" s="5" t="n">
        <v>1</v>
      </c>
      <c r="AG712" s="5" t="n">
        <v>0</v>
      </c>
      <c r="AH712" s="6" t="n">
        <v>9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1</v>
      </c>
      <c r="F713" s="5" t="n">
        <v>0.865597605705261</v>
      </c>
      <c r="G713" s="5" t="n">
        <v>136</v>
      </c>
      <c r="H713" s="5" t="n">
        <v>13.6171998977661</v>
      </c>
      <c r="I713" s="6" t="n">
        <v>0</v>
      </c>
      <c r="J713" s="5" t="n">
        <v>10</v>
      </c>
      <c r="K713" s="6" t="n">
        <v>6.18492221832275</v>
      </c>
      <c r="L713" s="6" t="n">
        <v>57</v>
      </c>
      <c r="M713" s="6" t="n">
        <v>7.40685701370239</v>
      </c>
      <c r="N713" s="5" t="n">
        <v>0</v>
      </c>
      <c r="O713" s="6" t="n">
        <v>0</v>
      </c>
      <c r="P713" s="6" t="n">
        <v>5.9839358329773</v>
      </c>
      <c r="Q713" s="6" t="n">
        <v>3.87357143878937</v>
      </c>
      <c r="R713" s="6" t="n">
        <v>0</v>
      </c>
      <c r="S713" s="5" t="n">
        <v>5.43209266662598</v>
      </c>
      <c r="T713" s="5" t="n">
        <v>1</v>
      </c>
      <c r="U713" s="5" t="n">
        <v>0</v>
      </c>
      <c r="V713" s="5" t="n">
        <v>1</v>
      </c>
      <c r="W713" s="5" t="n">
        <v>1</v>
      </c>
      <c r="X713" s="5" t="n">
        <v>0</v>
      </c>
      <c r="Y713" s="5" t="n">
        <v>1</v>
      </c>
      <c r="Z713" s="5" t="n">
        <v>0</v>
      </c>
      <c r="AA713" s="5" t="n">
        <v>1</v>
      </c>
      <c r="AB713" s="5" t="n">
        <v>1</v>
      </c>
      <c r="AC713" s="5" t="n">
        <v>0</v>
      </c>
      <c r="AD713" s="5" t="n">
        <v>1</v>
      </c>
      <c r="AE713" s="5" t="n">
        <v>1</v>
      </c>
      <c r="AF713" s="5" t="n">
        <v>1</v>
      </c>
      <c r="AG713" s="5" t="n">
        <v>0</v>
      </c>
      <c r="AH713" s="6" t="n">
        <v>10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1</v>
      </c>
      <c r="F714" s="5" t="n">
        <v>1.31257903575897</v>
      </c>
      <c r="G714" s="5" t="n">
        <v>147</v>
      </c>
      <c r="H714" s="5" t="n">
        <v>13.7458696365356</v>
      </c>
      <c r="I714" s="6" t="n">
        <v>0</v>
      </c>
      <c r="J714" s="5" t="n">
        <v>10</v>
      </c>
      <c r="K714" s="6" t="n">
        <v>6.11838150024414</v>
      </c>
      <c r="L714" s="6" t="n">
        <v>55</v>
      </c>
      <c r="M714" s="6" t="n">
        <v>7.62638902664185</v>
      </c>
      <c r="N714" s="5" t="n">
        <v>0</v>
      </c>
      <c r="O714" s="6" t="n">
        <v>0</v>
      </c>
      <c r="P714" s="6" t="n">
        <v>6.04025506973267</v>
      </c>
      <c r="Q714" s="6" t="n">
        <v>3.87357143878937</v>
      </c>
      <c r="R714" s="6" t="n">
        <v>0</v>
      </c>
      <c r="S714" s="5" t="n">
        <v>5.43209266662598</v>
      </c>
      <c r="T714" s="5" t="n">
        <v>0</v>
      </c>
      <c r="U714" s="5" t="n">
        <v>0</v>
      </c>
      <c r="V714" s="5" t="n">
        <v>1</v>
      </c>
      <c r="W714" s="5" t="n">
        <v>1</v>
      </c>
      <c r="X714" s="5" t="n">
        <v>0</v>
      </c>
      <c r="Y714" s="5" t="n">
        <v>1</v>
      </c>
      <c r="Z714" s="5" t="n">
        <v>0</v>
      </c>
      <c r="AA714" s="5" t="n">
        <v>1</v>
      </c>
      <c r="AB714" s="5" t="n">
        <v>1</v>
      </c>
      <c r="AC714" s="5" t="n">
        <v>0</v>
      </c>
      <c r="AD714" s="5" t="n">
        <v>1</v>
      </c>
      <c r="AE714" s="5" t="n">
        <v>1</v>
      </c>
      <c r="AF714" s="5" t="n">
        <v>1</v>
      </c>
      <c r="AG714" s="5" t="n">
        <v>0</v>
      </c>
      <c r="AH714" s="6" t="n">
        <v>11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23" customFormat="false" ht="12.75" hidden="false" customHeight="false" outlineLevel="0" collapsed="false">
      <c r="K723" s="6"/>
    </row>
    <row r="724" customFormat="false" ht="12.75" hidden="false" customHeight="false" outlineLevel="0" collapsed="false">
      <c r="K724" s="6"/>
    </row>
    <row r="725" customFormat="false" ht="12.75" hidden="false" customHeight="false" outlineLevel="0" collapsed="false">
      <c r="K725" s="6"/>
    </row>
    <row r="726" customFormat="false" ht="12.75" hidden="false" customHeight="false" outlineLevel="0" collapsed="false">
      <c r="K726" s="6"/>
    </row>
    <row r="727" customFormat="false" ht="12.75" hidden="false" customHeight="false" outlineLevel="0" collapsed="false">
      <c r="K727" s="6"/>
    </row>
    <row r="728" customFormat="false" ht="12.75" hidden="false" customHeight="false" outlineLevel="0" collapsed="false">
      <c r="K728" s="6"/>
    </row>
    <row r="729" customFormat="false" ht="12.75" hidden="false" customHeight="false" outlineLevel="0" collapsed="false">
      <c r="K729" s="6"/>
    </row>
    <row r="730" customFormat="false" ht="12.75" hidden="false" customHeight="false" outlineLevel="0" collapsed="false">
      <c r="K730" s="6"/>
    </row>
    <row r="731" customFormat="false" ht="12.75" hidden="false" customHeight="false" outlineLevel="0" collapsed="false">
      <c r="K731" s="6"/>
    </row>
    <row r="732" customFormat="false" ht="12.75" hidden="false" customHeight="false" outlineLevel="0" collapsed="false">
      <c r="K732" s="6"/>
    </row>
    <row r="733" customFormat="false" ht="12.75" hidden="false" customHeight="false" outlineLevel="0" collapsed="false">
      <c r="K733" s="6"/>
    </row>
    <row r="734" customFormat="false" ht="12.75" hidden="false" customHeight="false" outlineLevel="0" collapsed="false">
      <c r="K734" s="6"/>
    </row>
    <row r="735" customFormat="false" ht="12.75" hidden="false" customHeight="false" outlineLevel="0" collapsed="false">
      <c r="K735" s="6"/>
    </row>
    <row r="736" customFormat="false" ht="12.75" hidden="false" customHeight="false" outlineLevel="0" collapsed="false">
      <c r="K736" s="6"/>
    </row>
    <row r="737" customFormat="false" ht="12.75" hidden="false" customHeight="false" outlineLevel="0" collapsed="false">
      <c r="K737" s="6"/>
    </row>
    <row r="738" customFormat="false" ht="12.75" hidden="false" customHeight="false" outlineLevel="0" collapsed="false">
      <c r="K738" s="6"/>
    </row>
    <row r="739" customFormat="false" ht="12.75" hidden="false" customHeight="false" outlineLevel="0" collapsed="false">
      <c r="K739" s="6"/>
    </row>
    <row r="740" customFormat="false" ht="12.75" hidden="false" customHeight="false" outlineLevel="0" collapsed="false">
      <c r="K740" s="6"/>
    </row>
    <row r="741" customFormat="false" ht="12.75" hidden="false" customHeight="false" outlineLevel="0" collapsed="false">
      <c r="K741" s="6"/>
    </row>
    <row r="742" customFormat="false" ht="12.75" hidden="false" customHeight="false" outlineLevel="0" collapsed="false">
      <c r="K742" s="6"/>
    </row>
    <row r="743" customFormat="false" ht="12.75" hidden="false" customHeight="false" outlineLevel="0" collapsed="false">
      <c r="K743" s="6"/>
    </row>
    <row r="744" customFormat="false" ht="12.75" hidden="false" customHeight="false" outlineLevel="0" collapsed="false">
      <c r="K744" s="6"/>
    </row>
    <row r="745" customFormat="false" ht="12.75" hidden="false" customHeight="false" outlineLevel="0" collapsed="false">
      <c r="K745" s="6"/>
    </row>
    <row r="746" customFormat="false" ht="12.75" hidden="false" customHeight="false" outlineLevel="0" collapsed="false">
      <c r="K746" s="6"/>
    </row>
    <row r="747" customFormat="false" ht="12.75" hidden="false" customHeight="false" outlineLevel="0" collapsed="false">
      <c r="K747" s="6"/>
    </row>
    <row r="748" customFormat="false" ht="12.75" hidden="false" customHeight="false" outlineLevel="0" collapsed="false">
      <c r="K748" s="6"/>
    </row>
    <row r="749" customFormat="false" ht="12.75" hidden="false" customHeight="false" outlineLevel="0" collapsed="false">
      <c r="K749" s="6"/>
    </row>
    <row r="750" customFormat="false" ht="12.75" hidden="false" customHeight="false" outlineLevel="0" collapsed="false">
      <c r="K750" s="6"/>
    </row>
    <row r="751" customFormat="false" ht="12.75" hidden="false" customHeight="false" outlineLevel="0" collapsed="false">
      <c r="K751" s="6"/>
    </row>
    <row r="752" customFormat="false" ht="12.75" hidden="false" customHeight="false" outlineLevel="0" collapsed="false">
      <c r="K752" s="6"/>
    </row>
    <row r="753" customFormat="false" ht="12.75" hidden="false" customHeight="false" outlineLevel="0" collapsed="false">
      <c r="K753" s="6"/>
    </row>
    <row r="754" customFormat="false" ht="12.75" hidden="false" customHeight="false" outlineLevel="0" collapsed="false">
      <c r="K754" s="6"/>
    </row>
    <row r="755" customFormat="false" ht="12.75" hidden="false" customHeight="false" outlineLevel="0" collapsed="false">
      <c r="K755" s="6"/>
    </row>
    <row r="756" customFormat="false" ht="12.75" hidden="false" customHeight="false" outlineLevel="0" collapsed="false">
      <c r="K756" s="6"/>
    </row>
    <row r="757" customFormat="false" ht="12.75" hidden="false" customHeight="false" outlineLevel="0" collapsed="false">
      <c r="K757" s="6"/>
    </row>
    <row r="758" customFormat="false" ht="12.75" hidden="false" customHeight="false" outlineLevel="0" collapsed="false">
      <c r="K758" s="6"/>
    </row>
    <row r="759" customFormat="false" ht="12.75" hidden="false" customHeight="false" outlineLevel="0" collapsed="false">
      <c r="K759" s="6"/>
    </row>
    <row r="760" customFormat="false" ht="12.75" hidden="false" customHeight="false" outlineLevel="0" collapsed="false">
      <c r="K760" s="6"/>
    </row>
    <row r="761" customFormat="false" ht="12.75" hidden="false" customHeight="false" outlineLevel="0" collapsed="false">
      <c r="K761" s="6"/>
    </row>
    <row r="762" customFormat="false" ht="12.75" hidden="false" customHeight="false" outlineLevel="0" collapsed="false">
      <c r="K762" s="6"/>
    </row>
    <row r="763" customFormat="false" ht="12.75" hidden="false" customHeight="false" outlineLevel="0" collapsed="false">
      <c r="K763" s="6"/>
    </row>
    <row r="764" customFormat="false" ht="12.75" hidden="false" customHeight="false" outlineLevel="0" collapsed="false">
      <c r="K764" s="6"/>
    </row>
    <row r="765" customFormat="false" ht="12.75" hidden="false" customHeight="false" outlineLevel="0" collapsed="false">
      <c r="K765" s="6"/>
    </row>
    <row r="766" customFormat="false" ht="12.75" hidden="false" customHeight="false" outlineLevel="0" collapsed="false">
      <c r="K766" s="6"/>
    </row>
    <row r="767" customFormat="false" ht="12.75" hidden="false" customHeight="false" outlineLevel="0" collapsed="false">
      <c r="K767" s="6"/>
    </row>
    <row r="768" customFormat="false" ht="12.75" hidden="false" customHeight="false" outlineLevel="0" collapsed="false">
      <c r="K768" s="6"/>
    </row>
    <row r="769" customFormat="false" ht="12.75" hidden="false" customHeight="false" outlineLevel="0" collapsed="false">
      <c r="K769" s="6"/>
    </row>
    <row r="770" customFormat="false" ht="12.75" hidden="false" customHeight="false" outlineLevel="0" collapsed="false">
      <c r="K770" s="6"/>
    </row>
    <row r="771" customFormat="false" ht="12.75" hidden="false" customHeight="false" outlineLevel="0" collapsed="false">
      <c r="K771" s="6"/>
    </row>
    <row r="772" customFormat="false" ht="12.75" hidden="false" customHeight="false" outlineLevel="0" collapsed="false">
      <c r="K772" s="6"/>
    </row>
    <row r="773" customFormat="false" ht="12.75" hidden="false" customHeight="false" outlineLevel="0" collapsed="false">
      <c r="K773" s="6"/>
    </row>
    <row r="774" customFormat="false" ht="12.75" hidden="false" customHeight="false" outlineLevel="0" collapsed="false">
      <c r="K774" s="6"/>
    </row>
    <row r="775" customFormat="false" ht="12.75" hidden="false" customHeight="false" outlineLevel="0" collapsed="false">
      <c r="K775" s="6"/>
    </row>
    <row r="776" customFormat="false" ht="12.75" hidden="false" customHeight="false" outlineLevel="0" collapsed="false">
      <c r="K776" s="6"/>
    </row>
    <row r="777" customFormat="false" ht="12.75" hidden="false" customHeight="false" outlineLevel="0" collapsed="false">
      <c r="K777" s="6"/>
    </row>
    <row r="778" customFormat="false" ht="12.75" hidden="false" customHeight="false" outlineLevel="0" collapsed="false">
      <c r="K778" s="6"/>
    </row>
    <row r="779" customFormat="false" ht="12.75" hidden="false" customHeight="false" outlineLevel="0" collapsed="false">
      <c r="K779" s="6"/>
    </row>
    <row r="780" customFormat="false" ht="12.75" hidden="false" customHeight="false" outlineLevel="0" collapsed="false">
      <c r="K780" s="6"/>
    </row>
    <row r="781" customFormat="false" ht="12.75" hidden="false" customHeight="false" outlineLevel="0" collapsed="false">
      <c r="K781" s="6"/>
    </row>
    <row r="782" customFormat="false" ht="12.75" hidden="false" customHeight="false" outlineLevel="0" collapsed="false">
      <c r="K782" s="6"/>
    </row>
    <row r="783" customFormat="false" ht="12.75" hidden="false" customHeight="false" outlineLevel="0" collapsed="false">
      <c r="K783" s="6"/>
    </row>
    <row r="784" customFormat="false" ht="12.75" hidden="false" customHeight="false" outlineLevel="0" collapsed="false">
      <c r="K784" s="6"/>
    </row>
    <row r="785" customFormat="false" ht="12.75" hidden="false" customHeight="false" outlineLevel="0" collapsed="false">
      <c r="K785" s="6"/>
    </row>
    <row r="786" customFormat="false" ht="12.75" hidden="false" customHeight="false" outlineLevel="0" collapsed="false">
      <c r="K786" s="6"/>
    </row>
    <row r="787" customFormat="false" ht="12.75" hidden="false" customHeight="false" outlineLevel="0" collapsed="false">
      <c r="K787" s="6"/>
    </row>
    <row r="788" customFormat="false" ht="12.75" hidden="false" customHeight="false" outlineLevel="0" collapsed="false">
      <c r="K788" s="6"/>
    </row>
    <row r="789" customFormat="false" ht="12.75" hidden="false" customHeight="false" outlineLevel="0" collapsed="false">
      <c r="K789" s="6"/>
    </row>
    <row r="790" customFormat="false" ht="12.75" hidden="false" customHeight="false" outlineLevel="0" collapsed="false">
      <c r="K790" s="6"/>
    </row>
    <row r="791" customFormat="false" ht="12.75" hidden="false" customHeight="false" outlineLevel="0" collapsed="false">
      <c r="K791" s="6"/>
    </row>
    <row r="792" customFormat="false" ht="12.75" hidden="false" customHeight="false" outlineLevel="0" collapsed="false">
      <c r="K792" s="6"/>
    </row>
    <row r="793" customFormat="false" ht="12.75" hidden="false" customHeight="false" outlineLevel="0" collapsed="false">
      <c r="K793" s="6"/>
    </row>
    <row r="794" customFormat="false" ht="12.75" hidden="false" customHeight="false" outlineLevel="0" collapsed="false">
      <c r="K794" s="6"/>
    </row>
    <row r="795" customFormat="false" ht="12.75" hidden="false" customHeight="false" outlineLevel="0" collapsed="false">
      <c r="K795" s="6"/>
    </row>
    <row r="796" customFormat="false" ht="12.75" hidden="false" customHeight="false" outlineLevel="0" collapsed="false">
      <c r="K796" s="6"/>
    </row>
    <row r="797" customFormat="false" ht="12.75" hidden="false" customHeight="false" outlineLevel="0" collapsed="false">
      <c r="K797" s="6"/>
    </row>
    <row r="798" customFormat="false" ht="12.75" hidden="false" customHeight="false" outlineLevel="0" collapsed="false">
      <c r="K798" s="6"/>
    </row>
    <row r="799" customFormat="false" ht="12.75" hidden="false" customHeight="false" outlineLevel="0" collapsed="false">
      <c r="K799" s="6"/>
    </row>
    <row r="800" customFormat="false" ht="12.75" hidden="false" customHeight="false" outlineLevel="0" collapsed="false">
      <c r="K800" s="6"/>
    </row>
    <row r="801" customFormat="false" ht="12.75" hidden="false" customHeight="false" outlineLevel="0" collapsed="false">
      <c r="K801" s="6"/>
    </row>
    <row r="802" customFormat="false" ht="12.75" hidden="false" customHeight="false" outlineLevel="0" collapsed="false">
      <c r="K802" s="6"/>
    </row>
    <row r="803" customFormat="false" ht="12.75" hidden="false" customHeight="false" outlineLevel="0" collapsed="false">
      <c r="K803" s="6"/>
    </row>
    <row r="804" customFormat="false" ht="12.75" hidden="false" customHeight="false" outlineLevel="0" collapsed="false">
      <c r="K804" s="6"/>
    </row>
    <row r="805" customFormat="false" ht="12.75" hidden="false" customHeight="false" outlineLevel="0" collapsed="false">
      <c r="K805" s="6"/>
    </row>
    <row r="806" customFormat="false" ht="12.75" hidden="false" customHeight="false" outlineLevel="0" collapsed="false">
      <c r="K806" s="6"/>
    </row>
    <row r="807" customFormat="false" ht="12.75" hidden="false" customHeight="false" outlineLevel="0" collapsed="false">
      <c r="K807" s="6"/>
    </row>
    <row r="808" customFormat="false" ht="12.75" hidden="false" customHeight="false" outlineLevel="0" collapsed="false">
      <c r="K808" s="6"/>
    </row>
    <row r="809" customFormat="false" ht="12.75" hidden="false" customHeight="false" outlineLevel="0" collapsed="false">
      <c r="K809" s="6"/>
    </row>
    <row r="810" customFormat="false" ht="12.75" hidden="false" customHeight="false" outlineLevel="0" collapsed="false">
      <c r="K810" s="6"/>
    </row>
    <row r="811" customFormat="false" ht="12.75" hidden="false" customHeight="false" outlineLevel="0" collapsed="false">
      <c r="K811" s="6"/>
    </row>
    <row r="812" customFormat="false" ht="12.75" hidden="false" customHeight="false" outlineLevel="0" collapsed="false">
      <c r="K812" s="6"/>
    </row>
    <row r="813" customFormat="false" ht="12.75" hidden="false" customHeight="false" outlineLevel="0" collapsed="false">
      <c r="K813" s="6"/>
    </row>
    <row r="814" customFormat="false" ht="12.75" hidden="false" customHeight="false" outlineLevel="0" collapsed="false">
      <c r="K814" s="6"/>
    </row>
    <row r="815" customFormat="false" ht="12.75" hidden="false" customHeight="false" outlineLevel="0" collapsed="false">
      <c r="K815" s="6"/>
    </row>
    <row r="816" customFormat="false" ht="12.75" hidden="false" customHeight="false" outlineLevel="0" collapsed="false">
      <c r="K816" s="6"/>
    </row>
    <row r="817" customFormat="false" ht="12.75" hidden="false" customHeight="false" outlineLevel="0" collapsed="false">
      <c r="K817" s="6"/>
    </row>
    <row r="818" customFormat="false" ht="12.75" hidden="false" customHeight="false" outlineLevel="0" collapsed="false">
      <c r="K818" s="6"/>
    </row>
    <row r="819" customFormat="false" ht="12.75" hidden="false" customHeight="false" outlineLevel="0" collapsed="false">
      <c r="K819" s="6"/>
    </row>
    <row r="820" customFormat="false" ht="12.75" hidden="false" customHeight="false" outlineLevel="0" collapsed="false">
      <c r="K820" s="6"/>
    </row>
    <row r="821" customFormat="false" ht="12.75" hidden="false" customHeight="false" outlineLevel="0" collapsed="false">
      <c r="K821" s="6"/>
    </row>
    <row r="822" customFormat="false" ht="12.75" hidden="false" customHeight="false" outlineLevel="0" collapsed="false">
      <c r="K822" s="6"/>
    </row>
    <row r="823" customFormat="false" ht="12.75" hidden="false" customHeight="false" outlineLevel="0" collapsed="false">
      <c r="K823" s="6"/>
    </row>
    <row r="824" customFormat="false" ht="12.75" hidden="false" customHeight="false" outlineLevel="0" collapsed="false">
      <c r="K824" s="6"/>
    </row>
    <row r="825" customFormat="false" ht="12.75" hidden="false" customHeight="false" outlineLevel="0" collapsed="false">
      <c r="K825" s="6"/>
    </row>
    <row r="826" customFormat="false" ht="12.75" hidden="false" customHeight="false" outlineLevel="0" collapsed="false">
      <c r="K826" s="6"/>
    </row>
    <row r="827" customFormat="false" ht="12.75" hidden="false" customHeight="false" outlineLevel="0" collapsed="false">
      <c r="K827" s="6"/>
    </row>
    <row r="828" customFormat="false" ht="12.75" hidden="false" customHeight="false" outlineLevel="0" collapsed="false">
      <c r="K828" s="6"/>
    </row>
    <row r="829" customFormat="false" ht="12.75" hidden="false" customHeight="false" outlineLevel="0" collapsed="false">
      <c r="K829" s="6"/>
    </row>
    <row r="830" customFormat="false" ht="12.75" hidden="false" customHeight="false" outlineLevel="0" collapsed="false">
      <c r="K830" s="6"/>
    </row>
    <row r="831" customFormat="false" ht="12.75" hidden="false" customHeight="false" outlineLevel="0" collapsed="false">
      <c r="K831" s="6"/>
    </row>
    <row r="832" customFormat="false" ht="12.75" hidden="false" customHeight="false" outlineLevel="0" collapsed="false">
      <c r="K832" s="6"/>
    </row>
    <row r="833" customFormat="false" ht="12.75" hidden="false" customHeight="false" outlineLevel="0" collapsed="false">
      <c r="K833" s="6"/>
    </row>
    <row r="834" customFormat="false" ht="12.75" hidden="false" customHeight="false" outlineLevel="0" collapsed="false">
      <c r="K834" s="6"/>
    </row>
    <row r="835" customFormat="false" ht="12.75" hidden="false" customHeight="false" outlineLevel="0" collapsed="false">
      <c r="K835" s="6"/>
    </row>
    <row r="836" customFormat="false" ht="12.75" hidden="false" customHeight="false" outlineLevel="0" collapsed="false">
      <c r="K836" s="6"/>
    </row>
    <row r="837" customFormat="false" ht="12.75" hidden="false" customHeight="false" outlineLevel="0" collapsed="false">
      <c r="K837" s="6"/>
    </row>
    <row r="838" customFormat="false" ht="12.75" hidden="false" customHeight="false" outlineLevel="0" collapsed="false">
      <c r="K838" s="6"/>
    </row>
    <row r="839" customFormat="false" ht="12.75" hidden="false" customHeight="false" outlineLevel="0" collapsed="false">
      <c r="K839" s="6"/>
    </row>
    <row r="840" customFormat="false" ht="12.75" hidden="false" customHeight="false" outlineLevel="0" collapsed="false">
      <c r="K840" s="6"/>
    </row>
    <row r="841" customFormat="false" ht="12.75" hidden="false" customHeight="false" outlineLevel="0" collapsed="false">
      <c r="K841" s="6"/>
    </row>
    <row r="842" customFormat="false" ht="12.75" hidden="false" customHeight="false" outlineLevel="0" collapsed="false">
      <c r="K842" s="6"/>
    </row>
    <row r="843" customFormat="false" ht="12.75" hidden="false" customHeight="false" outlineLevel="0" collapsed="false">
      <c r="K843" s="6"/>
    </row>
    <row r="844" customFormat="false" ht="12.75" hidden="false" customHeight="false" outlineLevel="0" collapsed="false">
      <c r="K844" s="6"/>
    </row>
    <row r="845" customFormat="false" ht="12.75" hidden="false" customHeight="false" outlineLevel="0" collapsed="false">
      <c r="K845" s="6"/>
    </row>
    <row r="846" customFormat="false" ht="12.75" hidden="false" customHeight="false" outlineLevel="0" collapsed="false">
      <c r="K846" s="6"/>
    </row>
    <row r="847" customFormat="false" ht="12.75" hidden="false" customHeight="false" outlineLevel="0" collapsed="false">
      <c r="K847" s="6"/>
    </row>
    <row r="848" customFormat="false" ht="12.75" hidden="false" customHeight="false" outlineLevel="0" collapsed="false">
      <c r="K848" s="6"/>
    </row>
    <row r="849" customFormat="false" ht="12.75" hidden="false" customHeight="false" outlineLevel="0" collapsed="false">
      <c r="K849" s="6"/>
    </row>
    <row r="850" customFormat="false" ht="12.75" hidden="false" customHeight="false" outlineLevel="0" collapsed="false">
      <c r="K850" s="6"/>
    </row>
    <row r="851" customFormat="false" ht="12.75" hidden="false" customHeight="false" outlineLevel="0" collapsed="false">
      <c r="K851" s="6"/>
    </row>
    <row r="852" customFormat="false" ht="12.75" hidden="false" customHeight="false" outlineLevel="0" collapsed="false">
      <c r="K852" s="6"/>
    </row>
    <row r="853" customFormat="false" ht="12.75" hidden="false" customHeight="false" outlineLevel="0" collapsed="false">
      <c r="K853" s="6"/>
    </row>
    <row r="854" customFormat="false" ht="12.75" hidden="false" customHeight="false" outlineLevel="0" collapsed="false">
      <c r="K854" s="6"/>
    </row>
    <row r="855" customFormat="false" ht="12.75" hidden="false" customHeight="false" outlineLevel="0" collapsed="false">
      <c r="K855" s="6"/>
    </row>
    <row r="856" customFormat="false" ht="12.75" hidden="false" customHeight="false" outlineLevel="0" collapsed="false">
      <c r="K856" s="6"/>
    </row>
    <row r="857" customFormat="false" ht="12.75" hidden="false" customHeight="false" outlineLevel="0" collapsed="false">
      <c r="K857" s="6"/>
    </row>
    <row r="858" customFormat="false" ht="12.75" hidden="false" customHeight="false" outlineLevel="0" collapsed="false">
      <c r="K858" s="6"/>
    </row>
    <row r="859" customFormat="false" ht="12.75" hidden="false" customHeight="false" outlineLevel="0" collapsed="false">
      <c r="K859" s="6"/>
    </row>
    <row r="860" customFormat="false" ht="12.75" hidden="false" customHeight="false" outlineLevel="0" collapsed="false">
      <c r="K860" s="6"/>
    </row>
    <row r="861" customFormat="false" ht="12.75" hidden="false" customHeight="false" outlineLevel="0" collapsed="false">
      <c r="K861" s="6"/>
    </row>
    <row r="862" customFormat="false" ht="12.75" hidden="false" customHeight="false" outlineLevel="0" collapsed="false">
      <c r="K862" s="6"/>
    </row>
    <row r="863" customFormat="false" ht="12.75" hidden="false" customHeight="false" outlineLevel="0" collapsed="false">
      <c r="K863" s="6"/>
    </row>
    <row r="864" customFormat="false" ht="12.75" hidden="false" customHeight="false" outlineLevel="0" collapsed="false">
      <c r="K864" s="6"/>
    </row>
    <row r="865" customFormat="false" ht="12.75" hidden="false" customHeight="false" outlineLevel="0" collapsed="false">
      <c r="K865" s="6"/>
    </row>
    <row r="866" customFormat="false" ht="12.75" hidden="false" customHeight="false" outlineLevel="0" collapsed="false">
      <c r="K866" s="6"/>
    </row>
    <row r="867" customFormat="false" ht="12.75" hidden="false" customHeight="false" outlineLevel="0" collapsed="false">
      <c r="K867" s="6"/>
    </row>
    <row r="868" customFormat="false" ht="12.75" hidden="false" customHeight="false" outlineLevel="0" collapsed="false">
      <c r="K868" s="6"/>
    </row>
    <row r="869" customFormat="false" ht="12.75" hidden="false" customHeight="false" outlineLevel="0" collapsed="false">
      <c r="K869" s="6"/>
    </row>
    <row r="870" customFormat="false" ht="12.75" hidden="false" customHeight="false" outlineLevel="0" collapsed="false">
      <c r="K870" s="6"/>
    </row>
    <row r="871" customFormat="false" ht="12.75" hidden="false" customHeight="false" outlineLevel="0" collapsed="false">
      <c r="K871" s="6"/>
    </row>
    <row r="872" customFormat="false" ht="12.75" hidden="false" customHeight="false" outlineLevel="0" collapsed="false">
      <c r="K872" s="6"/>
    </row>
    <row r="873" customFormat="false" ht="12.75" hidden="false" customHeight="false" outlineLevel="0" collapsed="false">
      <c r="K873" s="6"/>
    </row>
    <row r="874" customFormat="false" ht="12.75" hidden="false" customHeight="false" outlineLevel="0" collapsed="false">
      <c r="K874" s="6"/>
    </row>
    <row r="875" customFormat="false" ht="12.75" hidden="false" customHeight="false" outlineLevel="0" collapsed="false">
      <c r="K875" s="6"/>
    </row>
    <row r="876" customFormat="false" ht="12.75" hidden="false" customHeight="false" outlineLevel="0" collapsed="false">
      <c r="K876" s="6"/>
    </row>
    <row r="877" customFormat="false" ht="12.75" hidden="false" customHeight="false" outlineLevel="0" collapsed="false">
      <c r="K877" s="6"/>
    </row>
    <row r="878" customFormat="false" ht="12.75" hidden="false" customHeight="false" outlineLevel="0" collapsed="false">
      <c r="K878" s="6"/>
    </row>
    <row r="879" customFormat="false" ht="12.75" hidden="false" customHeight="false" outlineLevel="0" collapsed="false">
      <c r="K879" s="6"/>
    </row>
    <row r="880" customFormat="false" ht="12.75" hidden="false" customHeight="false" outlineLevel="0" collapsed="false">
      <c r="K880" s="6"/>
    </row>
    <row r="881" customFormat="false" ht="12.75" hidden="false" customHeight="false" outlineLevel="0" collapsed="false">
      <c r="K881" s="6"/>
    </row>
    <row r="882" customFormat="false" ht="12.75" hidden="false" customHeight="false" outlineLevel="0" collapsed="false">
      <c r="K882" s="6"/>
    </row>
    <row r="883" customFormat="false" ht="12.75" hidden="false" customHeight="false" outlineLevel="0" collapsed="false">
      <c r="K883" s="6"/>
    </row>
    <row r="884" customFormat="false" ht="12.75" hidden="false" customHeight="false" outlineLevel="0" collapsed="false">
      <c r="K884" s="6"/>
    </row>
    <row r="885" customFormat="false" ht="12.75" hidden="false" customHeight="false" outlineLevel="0" collapsed="false">
      <c r="K885" s="6"/>
    </row>
    <row r="886" customFormat="false" ht="12.75" hidden="false" customHeight="false" outlineLevel="0" collapsed="false">
      <c r="K886" s="6"/>
    </row>
    <row r="887" customFormat="false" ht="12.75" hidden="false" customHeight="false" outlineLevel="0" collapsed="false">
      <c r="K887" s="6"/>
    </row>
    <row r="888" customFormat="false" ht="12.75" hidden="false" customHeight="false" outlineLevel="0" collapsed="false">
      <c r="K888" s="6"/>
    </row>
    <row r="889" customFormat="false" ht="12.75" hidden="false" customHeight="false" outlineLevel="0" collapsed="false">
      <c r="K889" s="6"/>
    </row>
    <row r="890" customFormat="false" ht="12.75" hidden="false" customHeight="false" outlineLevel="0" collapsed="false">
      <c r="K890" s="6"/>
    </row>
    <row r="891" customFormat="false" ht="12.75" hidden="false" customHeight="false" outlineLevel="0" collapsed="false">
      <c r="K891" s="6"/>
    </row>
    <row r="892" customFormat="false" ht="12.75" hidden="false" customHeight="false" outlineLevel="0" collapsed="false">
      <c r="K892" s="6"/>
    </row>
    <row r="893" customFormat="false" ht="12.75" hidden="false" customHeight="false" outlineLevel="0" collapsed="false">
      <c r="K893" s="6"/>
    </row>
    <row r="894" customFormat="false" ht="12.75" hidden="false" customHeight="false" outlineLevel="0" collapsed="false">
      <c r="K894" s="6"/>
    </row>
    <row r="895" customFormat="false" ht="12.75" hidden="false" customHeight="false" outlineLevel="0" collapsed="false">
      <c r="K895" s="6"/>
    </row>
    <row r="896" customFormat="false" ht="12.75" hidden="false" customHeight="false" outlineLevel="0" collapsed="false">
      <c r="K896" s="6"/>
    </row>
    <row r="897" customFormat="false" ht="12.75" hidden="false" customHeight="false" outlineLevel="0" collapsed="false">
      <c r="K897" s="6"/>
    </row>
    <row r="898" customFormat="false" ht="12.75" hidden="false" customHeight="false" outlineLevel="0" collapsed="false">
      <c r="K898" s="6"/>
    </row>
    <row r="899" customFormat="false" ht="12.75" hidden="false" customHeight="false" outlineLevel="0" collapsed="false">
      <c r="K899" s="6"/>
    </row>
    <row r="900" customFormat="false" ht="12.75" hidden="false" customHeight="false" outlineLevel="0" collapsed="false">
      <c r="K900" s="6"/>
    </row>
    <row r="901" customFormat="false" ht="12.75" hidden="false" customHeight="false" outlineLevel="0" collapsed="false">
      <c r="K901" s="6"/>
    </row>
    <row r="902" customFormat="false" ht="12.75" hidden="false" customHeight="false" outlineLevel="0" collapsed="false">
      <c r="K902" s="6"/>
    </row>
    <row r="903" customFormat="false" ht="12.75" hidden="false" customHeight="false" outlineLevel="0" collapsed="false">
      <c r="K903" s="6"/>
    </row>
    <row r="904" customFormat="false" ht="12.75" hidden="false" customHeight="false" outlineLevel="0" collapsed="false">
      <c r="K904" s="6"/>
    </row>
    <row r="905" customFormat="false" ht="12.75" hidden="false" customHeight="false" outlineLevel="0" collapsed="false">
      <c r="K905" s="6"/>
    </row>
    <row r="906" customFormat="false" ht="12.75" hidden="false" customHeight="false" outlineLevel="0" collapsed="false">
      <c r="K906" s="6"/>
    </row>
    <row r="907" customFormat="false" ht="12.75" hidden="false" customHeight="false" outlineLevel="0" collapsed="false">
      <c r="K907" s="6"/>
    </row>
    <row r="908" customFormat="false" ht="12.75" hidden="false" customHeight="false" outlineLevel="0" collapsed="false">
      <c r="K908" s="6"/>
    </row>
    <row r="909" customFormat="false" ht="12.75" hidden="false" customHeight="false" outlineLevel="0" collapsed="false">
      <c r="K909" s="6"/>
    </row>
    <row r="910" customFormat="false" ht="12.75" hidden="false" customHeight="false" outlineLevel="0" collapsed="false">
      <c r="K910" s="6"/>
    </row>
    <row r="911" customFormat="false" ht="12.75" hidden="false" customHeight="false" outlineLevel="0" collapsed="false">
      <c r="K911" s="6"/>
    </row>
    <row r="912" customFormat="false" ht="12.75" hidden="false" customHeight="false" outlineLevel="0" collapsed="false">
      <c r="K912" s="6"/>
    </row>
    <row r="913" customFormat="false" ht="12.75" hidden="false" customHeight="false" outlineLevel="0" collapsed="false">
      <c r="K913" s="6"/>
    </row>
    <row r="914" customFormat="false" ht="12.75" hidden="false" customHeight="false" outlineLevel="0" collapsed="false">
      <c r="K914" s="6"/>
    </row>
    <row r="915" customFormat="false" ht="12.75" hidden="false" customHeight="false" outlineLevel="0" collapsed="false">
      <c r="K915" s="6"/>
    </row>
    <row r="916" customFormat="false" ht="12.75" hidden="false" customHeight="false" outlineLevel="0" collapsed="false">
      <c r="K916" s="6"/>
    </row>
    <row r="917" customFormat="false" ht="12.75" hidden="false" customHeight="false" outlineLevel="0" collapsed="false">
      <c r="K917" s="6"/>
    </row>
    <row r="918" customFormat="false" ht="12.75" hidden="false" customHeight="false" outlineLevel="0" collapsed="false">
      <c r="K918" s="6"/>
    </row>
    <row r="919" customFormat="false" ht="12.75" hidden="false" customHeight="false" outlineLevel="0" collapsed="false">
      <c r="K919" s="6"/>
    </row>
    <row r="920" customFormat="false" ht="12.75" hidden="false" customHeight="false" outlineLevel="0" collapsed="false">
      <c r="K920" s="6"/>
    </row>
    <row r="921" customFormat="false" ht="12.75" hidden="false" customHeight="false" outlineLevel="0" collapsed="false">
      <c r="K921" s="6"/>
    </row>
    <row r="922" customFormat="false" ht="12.75" hidden="false" customHeight="false" outlineLevel="0" collapsed="false">
      <c r="K922" s="6"/>
    </row>
    <row r="923" customFormat="false" ht="12.75" hidden="false" customHeight="false" outlineLevel="0" collapsed="false">
      <c r="K923" s="6"/>
    </row>
    <row r="924" customFormat="false" ht="12.75" hidden="false" customHeight="false" outlineLevel="0" collapsed="false">
      <c r="K924" s="6"/>
    </row>
    <row r="925" customFormat="false" ht="12.75" hidden="false" customHeight="false" outlineLevel="0" collapsed="false">
      <c r="K925" s="6"/>
    </row>
    <row r="926" customFormat="false" ht="12.75" hidden="false" customHeight="false" outlineLevel="0" collapsed="false">
      <c r="K926" s="6"/>
    </row>
    <row r="927" customFormat="false" ht="12.75" hidden="false" customHeight="false" outlineLevel="0" collapsed="false">
      <c r="K927" s="6"/>
    </row>
    <row r="928" customFormat="false" ht="12.75" hidden="false" customHeight="false" outlineLevel="0" collapsed="false">
      <c r="K928" s="6"/>
    </row>
    <row r="929" customFormat="false" ht="12.75" hidden="false" customHeight="false" outlineLevel="0" collapsed="false">
      <c r="K929" s="6"/>
    </row>
    <row r="930" customFormat="false" ht="12.75" hidden="false" customHeight="false" outlineLevel="0" collapsed="false">
      <c r="K930" s="6"/>
    </row>
    <row r="931" customFormat="false" ht="12.75" hidden="false" customHeight="false" outlineLevel="0" collapsed="false">
      <c r="K931" s="6"/>
    </row>
    <row r="932" customFormat="false" ht="12.75" hidden="false" customHeight="false" outlineLevel="0" collapsed="false">
      <c r="K932" s="6"/>
    </row>
    <row r="933" customFormat="false" ht="12.75" hidden="false" customHeight="false" outlineLevel="0" collapsed="false">
      <c r="K933" s="6"/>
    </row>
    <row r="934" customFormat="false" ht="12.75" hidden="false" customHeight="false" outlineLevel="0" collapsed="false">
      <c r="K934" s="6"/>
    </row>
    <row r="935" customFormat="false" ht="12.75" hidden="false" customHeight="false" outlineLevel="0" collapsed="false">
      <c r="K935" s="6"/>
    </row>
    <row r="936" customFormat="false" ht="12.75" hidden="false" customHeight="false" outlineLevel="0" collapsed="false">
      <c r="K936" s="6"/>
    </row>
    <row r="937" customFormat="false" ht="12.75" hidden="false" customHeight="false" outlineLevel="0" collapsed="false">
      <c r="K937" s="6"/>
    </row>
    <row r="938" customFormat="false" ht="12.75" hidden="false" customHeight="false" outlineLevel="0" collapsed="false">
      <c r="K938" s="6"/>
    </row>
    <row r="939" customFormat="false" ht="12.75" hidden="false" customHeight="false" outlineLevel="0" collapsed="false">
      <c r="K939" s="6"/>
    </row>
    <row r="940" customFormat="false" ht="12.75" hidden="false" customHeight="false" outlineLevel="0" collapsed="false">
      <c r="K940" s="6"/>
    </row>
    <row r="941" customFormat="false" ht="12.75" hidden="false" customHeight="false" outlineLevel="0" collapsed="false">
      <c r="K941" s="6"/>
    </row>
    <row r="942" customFormat="false" ht="12.75" hidden="false" customHeight="false" outlineLevel="0" collapsed="false">
      <c r="K942" s="6"/>
    </row>
    <row r="943" customFormat="false" ht="12.75" hidden="false" customHeight="false" outlineLevel="0" collapsed="false">
      <c r="K943" s="6"/>
    </row>
    <row r="944" customFormat="false" ht="12.75" hidden="false" customHeight="false" outlineLevel="0" collapsed="false">
      <c r="K944" s="6"/>
    </row>
    <row r="945" customFormat="false" ht="12.75" hidden="false" customHeight="false" outlineLevel="0" collapsed="false">
      <c r="K945" s="6"/>
    </row>
    <row r="946" customFormat="false" ht="12.75" hidden="false" customHeight="false" outlineLevel="0" collapsed="false">
      <c r="K946" s="6"/>
    </row>
    <row r="947" customFormat="false" ht="12.75" hidden="false" customHeight="false" outlineLevel="0" collapsed="false">
      <c r="K947" s="6"/>
    </row>
    <row r="948" customFormat="false" ht="12.75" hidden="false" customHeight="false" outlineLevel="0" collapsed="false">
      <c r="K948" s="6"/>
    </row>
    <row r="949" customFormat="false" ht="12.75" hidden="false" customHeight="false" outlineLevel="0" collapsed="false">
      <c r="K949" s="6"/>
    </row>
    <row r="950" customFormat="false" ht="12.75" hidden="false" customHeight="false" outlineLevel="0" collapsed="false">
      <c r="K950" s="6"/>
    </row>
    <row r="951" customFormat="false" ht="12.75" hidden="false" customHeight="false" outlineLevel="0" collapsed="false">
      <c r="K951" s="6"/>
    </row>
    <row r="952" customFormat="false" ht="12.75" hidden="false" customHeight="false" outlineLevel="0" collapsed="false">
      <c r="K952" s="6"/>
    </row>
    <row r="953" customFormat="false" ht="12.75" hidden="false" customHeight="false" outlineLevel="0" collapsed="false">
      <c r="K953" s="6"/>
    </row>
    <row r="954" customFormat="false" ht="12.75" hidden="false" customHeight="false" outlineLevel="0" collapsed="false">
      <c r="K954" s="6"/>
    </row>
    <row r="955" customFormat="false" ht="12.75" hidden="false" customHeight="false" outlineLevel="0" collapsed="false">
      <c r="K955" s="6"/>
    </row>
    <row r="956" customFormat="false" ht="12.75" hidden="false" customHeight="false" outlineLevel="0" collapsed="false">
      <c r="K956" s="6"/>
    </row>
    <row r="957" customFormat="false" ht="12.75" hidden="false" customHeight="false" outlineLevel="0" collapsed="false">
      <c r="K957" s="6"/>
    </row>
    <row r="958" customFormat="false" ht="12.75" hidden="false" customHeight="false" outlineLevel="0" collapsed="false">
      <c r="K958" s="6"/>
    </row>
    <row r="959" customFormat="false" ht="12.75" hidden="false" customHeight="false" outlineLevel="0" collapsed="false">
      <c r="K959" s="6"/>
    </row>
    <row r="960" customFormat="false" ht="12.75" hidden="false" customHeight="false" outlineLevel="0" collapsed="false">
      <c r="K960" s="6"/>
    </row>
    <row r="961" customFormat="false" ht="12.75" hidden="false" customHeight="false" outlineLevel="0" collapsed="false">
      <c r="K961" s="6"/>
    </row>
    <row r="962" customFormat="false" ht="12.75" hidden="false" customHeight="false" outlineLevel="0" collapsed="false">
      <c r="K962" s="6"/>
    </row>
    <row r="963" customFormat="false" ht="12.75" hidden="false" customHeight="false" outlineLevel="0" collapsed="false">
      <c r="K963" s="6"/>
    </row>
    <row r="964" customFormat="false" ht="12.75" hidden="false" customHeight="false" outlineLevel="0" collapsed="false">
      <c r="K964" s="6"/>
    </row>
    <row r="965" customFormat="false" ht="12.75" hidden="false" customHeight="false" outlineLevel="0" collapsed="false">
      <c r="K965" s="6"/>
    </row>
    <row r="966" customFormat="false" ht="12.75" hidden="false" customHeight="false" outlineLevel="0" collapsed="false">
      <c r="K966" s="6"/>
    </row>
    <row r="967" customFormat="false" ht="12.75" hidden="false" customHeight="false" outlineLevel="0" collapsed="false">
      <c r="K967" s="6"/>
    </row>
    <row r="968" customFormat="false" ht="12.75" hidden="false" customHeight="false" outlineLevel="0" collapsed="false">
      <c r="K968" s="6"/>
    </row>
    <row r="969" customFormat="false" ht="12.75" hidden="false" customHeight="false" outlineLevel="0" collapsed="false">
      <c r="K969" s="6"/>
    </row>
    <row r="970" customFormat="false" ht="12.75" hidden="false" customHeight="false" outlineLevel="0" collapsed="false">
      <c r="K970" s="6"/>
    </row>
    <row r="971" customFormat="false" ht="12.75" hidden="false" customHeight="false" outlineLevel="0" collapsed="false">
      <c r="K971" s="6"/>
    </row>
    <row r="972" customFormat="false" ht="12.75" hidden="false" customHeight="false" outlineLevel="0" collapsed="false">
      <c r="K972" s="6"/>
    </row>
    <row r="973" customFormat="false" ht="12.75" hidden="false" customHeight="false" outlineLevel="0" collapsed="false">
      <c r="K973" s="6"/>
    </row>
    <row r="974" customFormat="false" ht="12.75" hidden="false" customHeight="false" outlineLevel="0" collapsed="false">
      <c r="K974" s="6"/>
    </row>
    <row r="975" customFormat="false" ht="12.75" hidden="false" customHeight="false" outlineLevel="0" collapsed="false">
      <c r="K975" s="6"/>
    </row>
    <row r="976" customFormat="false" ht="12.75" hidden="false" customHeight="false" outlineLevel="0" collapsed="false">
      <c r="K976" s="6"/>
    </row>
    <row r="977" customFormat="false" ht="12.75" hidden="false" customHeight="false" outlineLevel="0" collapsed="false">
      <c r="K977" s="6"/>
    </row>
    <row r="978" customFormat="false" ht="12.75" hidden="false" customHeight="false" outlineLevel="0" collapsed="false">
      <c r="K978" s="6"/>
    </row>
    <row r="979" customFormat="false" ht="12.75" hidden="false" customHeight="false" outlineLevel="0" collapsed="false">
      <c r="K979" s="6"/>
    </row>
    <row r="980" customFormat="false" ht="12.75" hidden="false" customHeight="false" outlineLevel="0" collapsed="false">
      <c r="K980" s="6"/>
    </row>
    <row r="981" customFormat="false" ht="12.75" hidden="false" customHeight="false" outlineLevel="0" collapsed="false">
      <c r="K981" s="6"/>
    </row>
    <row r="982" customFormat="false" ht="12.75" hidden="false" customHeight="false" outlineLevel="0" collapsed="false">
      <c r="K982" s="6"/>
    </row>
    <row r="983" customFormat="false" ht="12.75" hidden="false" customHeight="false" outlineLevel="0" collapsed="false">
      <c r="K983" s="6"/>
    </row>
    <row r="984" customFormat="false" ht="12.75" hidden="false" customHeight="false" outlineLevel="0" collapsed="false">
      <c r="K984" s="6"/>
    </row>
    <row r="985" customFormat="false" ht="12.75" hidden="false" customHeight="false" outlineLevel="0" collapsed="false">
      <c r="K985" s="6"/>
    </row>
    <row r="986" customFormat="false" ht="12.75" hidden="false" customHeight="false" outlineLevel="0" collapsed="false">
      <c r="K986" s="6"/>
    </row>
    <row r="987" customFormat="false" ht="12.75" hidden="false" customHeight="false" outlineLevel="0" collapsed="false">
      <c r="K987" s="6"/>
    </row>
    <row r="988" customFormat="false" ht="12.75" hidden="false" customHeight="false" outlineLevel="0" collapsed="false">
      <c r="K988" s="6"/>
    </row>
    <row r="989" customFormat="false" ht="12.75" hidden="false" customHeight="false" outlineLevel="0" collapsed="false">
      <c r="K989" s="6"/>
    </row>
    <row r="990" customFormat="false" ht="12.75" hidden="false" customHeight="false" outlineLevel="0" collapsed="false">
      <c r="K990" s="6"/>
    </row>
    <row r="991" customFormat="false" ht="12.75" hidden="false" customHeight="false" outlineLevel="0" collapsed="false">
      <c r="K991" s="6"/>
    </row>
    <row r="992" customFormat="false" ht="12.75" hidden="false" customHeight="false" outlineLevel="0" collapsed="false">
      <c r="K992" s="6"/>
    </row>
    <row r="993" customFormat="false" ht="12.75" hidden="false" customHeight="false" outlineLevel="0" collapsed="false">
      <c r="K993" s="6"/>
    </row>
    <row r="994" customFormat="false" ht="12.75" hidden="false" customHeight="false" outlineLevel="0" collapsed="false">
      <c r="K994" s="6"/>
    </row>
    <row r="995" customFormat="false" ht="12.75" hidden="false" customHeight="false" outlineLevel="0" collapsed="false">
      <c r="K995" s="6"/>
    </row>
    <row r="996" customFormat="false" ht="12.75" hidden="false" customHeight="false" outlineLevel="0" collapsed="false">
      <c r="K996" s="6"/>
    </row>
    <row r="997" customFormat="false" ht="12.75" hidden="false" customHeight="false" outlineLevel="0" collapsed="false">
      <c r="K997" s="6"/>
    </row>
    <row r="998" customFormat="false" ht="12.75" hidden="false" customHeight="false" outlineLevel="0" collapsed="false">
      <c r="K998" s="6"/>
    </row>
    <row r="999" customFormat="false" ht="12.75" hidden="false" customHeight="false" outlineLevel="0" collapsed="false">
      <c r="K999" s="6"/>
    </row>
    <row r="1000" customFormat="false" ht="12.75" hidden="false" customHeight="false" outlineLevel="0" collapsed="false">
      <c r="K1000" s="6"/>
    </row>
    <row r="1001" customFormat="false" ht="12.75" hidden="false" customHeight="false" outlineLevel="0" collapsed="false">
      <c r="K1001" s="6"/>
    </row>
    <row r="1002" customFormat="false" ht="12.75" hidden="false" customHeight="false" outlineLevel="0" collapsed="false">
      <c r="K1002" s="6"/>
    </row>
    <row r="1003" customFormat="false" ht="12.75" hidden="false" customHeight="false" outlineLevel="0" collapsed="false">
      <c r="K1003" s="6"/>
    </row>
    <row r="1004" customFormat="false" ht="12.75" hidden="false" customHeight="false" outlineLevel="0" collapsed="false">
      <c r="K1004" s="6"/>
    </row>
    <row r="1005" customFormat="false" ht="12.75" hidden="false" customHeight="false" outlineLevel="0" collapsed="false">
      <c r="K1005" s="6"/>
    </row>
    <row r="1006" customFormat="false" ht="12.75" hidden="false" customHeight="false" outlineLevel="0" collapsed="false">
      <c r="K1006" s="6"/>
    </row>
    <row r="1007" customFormat="false" ht="12.75" hidden="false" customHeight="false" outlineLevel="0" collapsed="false">
      <c r="K1007" s="6"/>
    </row>
    <row r="1008" customFormat="false" ht="12.75" hidden="false" customHeight="false" outlineLevel="0" collapsed="false">
      <c r="K1008" s="6"/>
    </row>
    <row r="1009" customFormat="false" ht="12.75" hidden="false" customHeight="false" outlineLevel="0" collapsed="false">
      <c r="K1009" s="6"/>
    </row>
    <row r="1010" customFormat="false" ht="12.75" hidden="false" customHeight="false" outlineLevel="0" collapsed="false">
      <c r="K1010" s="6"/>
    </row>
    <row r="1011" customFormat="false" ht="12.75" hidden="false" customHeight="false" outlineLevel="0" collapsed="false">
      <c r="K1011" s="6"/>
    </row>
    <row r="1012" customFormat="false" ht="12.75" hidden="false" customHeight="false" outlineLevel="0" collapsed="false">
      <c r="K1012" s="6"/>
    </row>
    <row r="1013" customFormat="false" ht="12.75" hidden="false" customHeight="false" outlineLevel="0" collapsed="false">
      <c r="K1013" s="6"/>
    </row>
    <row r="1014" customFormat="false" ht="12.75" hidden="false" customHeight="false" outlineLevel="0" collapsed="false">
      <c r="K1014" s="6"/>
    </row>
    <row r="1015" customFormat="false" ht="12.75" hidden="false" customHeight="false" outlineLevel="0" collapsed="false">
      <c r="K1015" s="6"/>
    </row>
    <row r="1016" customFormat="false" ht="12.75" hidden="false" customHeight="false" outlineLevel="0" collapsed="false">
      <c r="K1016" s="6"/>
    </row>
    <row r="1017" customFormat="false" ht="12.75" hidden="false" customHeight="false" outlineLevel="0" collapsed="false">
      <c r="K1017" s="6"/>
    </row>
    <row r="1018" customFormat="false" ht="12.75" hidden="false" customHeight="false" outlineLevel="0" collapsed="false">
      <c r="K1018" s="6"/>
    </row>
    <row r="1019" customFormat="false" ht="12.75" hidden="false" customHeight="false" outlineLevel="0" collapsed="false">
      <c r="K1019" s="6"/>
    </row>
    <row r="1020" customFormat="false" ht="12.75" hidden="false" customHeight="false" outlineLevel="0" collapsed="false">
      <c r="K1020" s="6"/>
    </row>
    <row r="1021" customFormat="false" ht="12.75" hidden="false" customHeight="false" outlineLevel="0" collapsed="false">
      <c r="K1021" s="6"/>
    </row>
    <row r="1022" customFormat="false" ht="12.75" hidden="false" customHeight="false" outlineLevel="0" collapsed="false">
      <c r="K1022" s="6"/>
    </row>
    <row r="1023" customFormat="false" ht="12.75" hidden="false" customHeight="false" outlineLevel="0" collapsed="false">
      <c r="K1023" s="6"/>
    </row>
    <row r="1024" customFormat="false" ht="12.75" hidden="false" customHeight="false" outlineLevel="0" collapsed="false">
      <c r="K1024" s="6"/>
    </row>
    <row r="1025" customFormat="false" ht="12.75" hidden="false" customHeight="false" outlineLevel="0" collapsed="false">
      <c r="K1025" s="6"/>
    </row>
    <row r="1026" customFormat="false" ht="12.75" hidden="false" customHeight="false" outlineLevel="0" collapsed="false">
      <c r="K1026" s="6"/>
    </row>
    <row r="1027" customFormat="false" ht="12.75" hidden="false" customHeight="false" outlineLevel="0" collapsed="false">
      <c r="K1027" s="6"/>
    </row>
    <row r="1028" customFormat="false" ht="12.75" hidden="false" customHeight="false" outlineLevel="0" collapsed="false">
      <c r="K1028" s="6"/>
    </row>
    <row r="1029" customFormat="false" ht="12.75" hidden="false" customHeight="false" outlineLevel="0" collapsed="false">
      <c r="K1029" s="6"/>
    </row>
    <row r="1030" customFormat="false" ht="12.75" hidden="false" customHeight="false" outlineLevel="0" collapsed="false">
      <c r="K1030" s="6"/>
    </row>
    <row r="1031" customFormat="false" ht="12.75" hidden="false" customHeight="false" outlineLevel="0" collapsed="false">
      <c r="K1031" s="6"/>
    </row>
    <row r="1032" customFormat="false" ht="12.75" hidden="false" customHeight="false" outlineLevel="0" collapsed="false">
      <c r="K1032" s="6"/>
    </row>
    <row r="1033" customFormat="false" ht="12.75" hidden="false" customHeight="false" outlineLevel="0" collapsed="false">
      <c r="K1033" s="6"/>
    </row>
    <row r="1034" customFormat="false" ht="12.75" hidden="false" customHeight="false" outlineLevel="0" collapsed="false">
      <c r="K1034" s="6"/>
    </row>
    <row r="1035" customFormat="false" ht="12.75" hidden="false" customHeight="false" outlineLevel="0" collapsed="false">
      <c r="K1035" s="6"/>
    </row>
    <row r="1036" customFormat="false" ht="12.75" hidden="false" customHeight="false" outlineLevel="0" collapsed="false">
      <c r="K1036" s="6"/>
    </row>
    <row r="1037" customFormat="false" ht="12.75" hidden="false" customHeight="false" outlineLevel="0" collapsed="false">
      <c r="K1037" s="6"/>
    </row>
    <row r="1038" customFormat="false" ht="12.75" hidden="false" customHeight="false" outlineLevel="0" collapsed="false">
      <c r="K1038" s="6"/>
    </row>
    <row r="1039" customFormat="false" ht="12.75" hidden="false" customHeight="false" outlineLevel="0" collapsed="false">
      <c r="K1039" s="6"/>
    </row>
    <row r="1040" customFormat="false" ht="12.75" hidden="false" customHeight="false" outlineLevel="0" collapsed="false">
      <c r="K1040" s="6"/>
    </row>
    <row r="1041" customFormat="false" ht="12.75" hidden="false" customHeight="false" outlineLevel="0" collapsed="false">
      <c r="K1041" s="6"/>
    </row>
    <row r="1042" customFormat="false" ht="12.75" hidden="false" customHeight="false" outlineLevel="0" collapsed="false">
      <c r="K1042" s="6"/>
    </row>
    <row r="1043" customFormat="false" ht="12.75" hidden="false" customHeight="false" outlineLevel="0" collapsed="false">
      <c r="K1043" s="6"/>
    </row>
    <row r="1044" customFormat="false" ht="12.75" hidden="false" customHeight="false" outlineLevel="0" collapsed="false">
      <c r="K1044" s="6"/>
    </row>
    <row r="1045" customFormat="false" ht="12.75" hidden="false" customHeight="false" outlineLevel="0" collapsed="false">
      <c r="K1045" s="6"/>
    </row>
    <row r="1046" customFormat="false" ht="12.75" hidden="false" customHeight="false" outlineLevel="0" collapsed="false">
      <c r="K1046" s="6"/>
    </row>
    <row r="1047" customFormat="false" ht="12.75" hidden="false" customHeight="false" outlineLevel="0" collapsed="false">
      <c r="K1047" s="6"/>
    </row>
    <row r="1048" customFormat="false" ht="12.75" hidden="false" customHeight="false" outlineLevel="0" collapsed="false">
      <c r="K1048" s="6"/>
    </row>
    <row r="1049" customFormat="false" ht="12.75" hidden="false" customHeight="false" outlineLevel="0" collapsed="false">
      <c r="K1049" s="6"/>
    </row>
    <row r="1050" customFormat="false" ht="12.75" hidden="false" customHeight="false" outlineLevel="0" collapsed="false">
      <c r="K1050" s="6"/>
    </row>
    <row r="1051" customFormat="false" ht="12.75" hidden="false" customHeight="false" outlineLevel="0" collapsed="false">
      <c r="K1051" s="6"/>
    </row>
    <row r="1052" customFormat="false" ht="12.75" hidden="false" customHeight="false" outlineLevel="0" collapsed="false">
      <c r="K1052" s="6"/>
    </row>
    <row r="1053" customFormat="false" ht="12.75" hidden="false" customHeight="false" outlineLevel="0" collapsed="false">
      <c r="K1053" s="6"/>
    </row>
    <row r="1054" customFormat="false" ht="12.75" hidden="false" customHeight="false" outlineLevel="0" collapsed="false">
      <c r="K1054" s="6"/>
    </row>
    <row r="1055" customFormat="false" ht="12.75" hidden="false" customHeight="false" outlineLevel="0" collapsed="false">
      <c r="K1055" s="6"/>
    </row>
    <row r="1056" customFormat="false" ht="12.75" hidden="false" customHeight="false" outlineLevel="0" collapsed="false">
      <c r="K1056" s="6"/>
    </row>
    <row r="1057" customFormat="false" ht="12.75" hidden="false" customHeight="false" outlineLevel="0" collapsed="false">
      <c r="K1057" s="6"/>
    </row>
    <row r="1058" customFormat="false" ht="12.75" hidden="false" customHeight="false" outlineLevel="0" collapsed="false">
      <c r="K1058" s="6"/>
    </row>
    <row r="1059" customFormat="false" ht="12.75" hidden="false" customHeight="false" outlineLevel="0" collapsed="false">
      <c r="K1059" s="6"/>
    </row>
    <row r="1060" customFormat="false" ht="12.75" hidden="false" customHeight="false" outlineLevel="0" collapsed="false">
      <c r="K1060" s="6"/>
    </row>
    <row r="1061" customFormat="false" ht="12.75" hidden="false" customHeight="false" outlineLevel="0" collapsed="false">
      <c r="K1061" s="6"/>
    </row>
    <row r="1062" customFormat="false" ht="12.75" hidden="false" customHeight="false" outlineLevel="0" collapsed="false">
      <c r="K1062" s="6"/>
    </row>
    <row r="1063" customFormat="false" ht="12.75" hidden="false" customHeight="false" outlineLevel="0" collapsed="false">
      <c r="K1063" s="6"/>
    </row>
    <row r="1064" customFormat="false" ht="12.75" hidden="false" customHeight="false" outlineLevel="0" collapsed="false">
      <c r="K1064" s="6"/>
    </row>
    <row r="1065" customFormat="false" ht="12.75" hidden="false" customHeight="false" outlineLevel="0" collapsed="false">
      <c r="K1065" s="6"/>
    </row>
    <row r="1066" customFormat="false" ht="12.75" hidden="false" customHeight="false" outlineLevel="0" collapsed="false">
      <c r="K1066" s="6"/>
    </row>
    <row r="1067" customFormat="false" ht="12.75" hidden="false" customHeight="false" outlineLevel="0" collapsed="false">
      <c r="K1067" s="6"/>
    </row>
    <row r="1068" customFormat="false" ht="12.75" hidden="false" customHeight="false" outlineLevel="0" collapsed="false">
      <c r="K1068" s="6"/>
    </row>
    <row r="1069" customFormat="false" ht="12.75" hidden="false" customHeight="false" outlineLevel="0" collapsed="false">
      <c r="K1069" s="6"/>
    </row>
    <row r="1070" customFormat="false" ht="12.75" hidden="false" customHeight="false" outlineLevel="0" collapsed="false">
      <c r="K1070" s="6"/>
    </row>
    <row r="1071" customFormat="false" ht="12.75" hidden="false" customHeight="false" outlineLevel="0" collapsed="false">
      <c r="K1071" s="6"/>
    </row>
    <row r="1072" customFormat="false" ht="12.75" hidden="false" customHeight="false" outlineLevel="0" collapsed="false">
      <c r="K1072" s="6"/>
    </row>
    <row r="1073" customFormat="false" ht="12.75" hidden="false" customHeight="false" outlineLevel="0" collapsed="false">
      <c r="K1073" s="6"/>
    </row>
    <row r="1074" customFormat="false" ht="12.75" hidden="false" customHeight="false" outlineLevel="0" collapsed="false">
      <c r="K1074" s="6"/>
    </row>
    <row r="1075" customFormat="false" ht="12.75" hidden="false" customHeight="false" outlineLevel="0" collapsed="false">
      <c r="K1075" s="6"/>
    </row>
    <row r="1076" customFormat="false" ht="12.75" hidden="false" customHeight="false" outlineLevel="0" collapsed="false">
      <c r="K1076" s="6"/>
    </row>
    <row r="1077" customFormat="false" ht="12.75" hidden="false" customHeight="false" outlineLevel="0" collapsed="false">
      <c r="K1077" s="6"/>
    </row>
    <row r="1078" customFormat="false" ht="12.75" hidden="false" customHeight="false" outlineLevel="0" collapsed="false">
      <c r="K1078" s="6"/>
    </row>
    <row r="1079" customFormat="false" ht="12.75" hidden="false" customHeight="false" outlineLevel="0" collapsed="false">
      <c r="K1079" s="6"/>
    </row>
    <row r="1080" customFormat="false" ht="12.75" hidden="false" customHeight="false" outlineLevel="0" collapsed="false">
      <c r="K1080" s="6"/>
    </row>
    <row r="1081" customFormat="false" ht="12.75" hidden="false" customHeight="false" outlineLevel="0" collapsed="false">
      <c r="K1081" s="6"/>
    </row>
    <row r="1082" customFormat="false" ht="12.75" hidden="false" customHeight="false" outlineLevel="0" collapsed="false">
      <c r="K1082" s="6"/>
    </row>
    <row r="1083" customFormat="false" ht="12.75" hidden="false" customHeight="false" outlineLevel="0" collapsed="false">
      <c r="K1083" s="6"/>
    </row>
    <row r="1084" customFormat="false" ht="12.75" hidden="false" customHeight="false" outlineLevel="0" collapsed="false">
      <c r="K1084" s="6"/>
    </row>
    <row r="1085" customFormat="false" ht="12.75" hidden="false" customHeight="false" outlineLevel="0" collapsed="false">
      <c r="K1085" s="6"/>
    </row>
    <row r="1086" customFormat="false" ht="12.75" hidden="false" customHeight="false" outlineLevel="0" collapsed="false">
      <c r="K1086" s="6"/>
    </row>
    <row r="1087" customFormat="false" ht="12.75" hidden="false" customHeight="false" outlineLevel="0" collapsed="false">
      <c r="K1087" s="6"/>
    </row>
    <row r="1088" customFormat="false" ht="12.75" hidden="false" customHeight="false" outlineLevel="0" collapsed="false">
      <c r="K1088" s="6"/>
    </row>
    <row r="1089" customFormat="false" ht="12.75" hidden="false" customHeight="false" outlineLevel="0" collapsed="false">
      <c r="K1089" s="6"/>
    </row>
    <row r="1090" customFormat="false" ht="12.75" hidden="false" customHeight="false" outlineLevel="0" collapsed="false">
      <c r="K1090" s="6"/>
    </row>
    <row r="1091" customFormat="false" ht="12.75" hidden="false" customHeight="false" outlineLevel="0" collapsed="false">
      <c r="K1091" s="6"/>
    </row>
    <row r="1092" customFormat="false" ht="12.75" hidden="false" customHeight="false" outlineLevel="0" collapsed="false">
      <c r="K1092" s="6"/>
    </row>
    <row r="1093" customFormat="false" ht="12.75" hidden="false" customHeight="false" outlineLevel="0" collapsed="false">
      <c r="K1093" s="6"/>
    </row>
    <row r="1094" customFormat="false" ht="12.75" hidden="false" customHeight="false" outlineLevel="0" collapsed="false">
      <c r="K1094" s="6"/>
    </row>
    <row r="1095" customFormat="false" ht="12.75" hidden="false" customHeight="false" outlineLevel="0" collapsed="false">
      <c r="K1095" s="6"/>
    </row>
    <row r="1096" customFormat="false" ht="12.75" hidden="false" customHeight="false" outlineLevel="0" collapsed="false">
      <c r="K1096" s="6"/>
    </row>
    <row r="1097" customFormat="false" ht="12.75" hidden="false" customHeight="false" outlineLevel="0" collapsed="false">
      <c r="K1097" s="6"/>
    </row>
    <row r="1098" customFormat="false" ht="12.75" hidden="false" customHeight="false" outlineLevel="0" collapsed="false">
      <c r="K1098" s="6"/>
    </row>
    <row r="1099" customFormat="false" ht="12.75" hidden="false" customHeight="false" outlineLevel="0" collapsed="false">
      <c r="K1099" s="6"/>
    </row>
    <row r="1100" customFormat="false" ht="12.75" hidden="false" customHeight="false" outlineLevel="0" collapsed="false">
      <c r="K1100" s="6"/>
    </row>
    <row r="1101" customFormat="false" ht="12.75" hidden="false" customHeight="false" outlineLevel="0" collapsed="false">
      <c r="K1101" s="6"/>
    </row>
    <row r="1102" customFormat="false" ht="12.75" hidden="false" customHeight="false" outlineLevel="0" collapsed="false">
      <c r="K1102" s="6"/>
    </row>
    <row r="1103" customFormat="false" ht="12.75" hidden="false" customHeight="false" outlineLevel="0" collapsed="false">
      <c r="K1103" s="6"/>
    </row>
    <row r="1104" customFormat="false" ht="12.75" hidden="false" customHeight="false" outlineLevel="0" collapsed="false">
      <c r="K1104" s="6"/>
    </row>
    <row r="1105" customFormat="false" ht="12.75" hidden="false" customHeight="false" outlineLevel="0" collapsed="false">
      <c r="K1105" s="6"/>
    </row>
    <row r="1106" customFormat="false" ht="12.75" hidden="false" customHeight="false" outlineLevel="0" collapsed="false">
      <c r="K1106" s="6"/>
    </row>
    <row r="1107" customFormat="false" ht="12.75" hidden="false" customHeight="false" outlineLevel="0" collapsed="false">
      <c r="K1107" s="6"/>
    </row>
    <row r="1108" customFormat="false" ht="12.75" hidden="false" customHeight="false" outlineLevel="0" collapsed="false">
      <c r="K1108" s="6"/>
    </row>
    <row r="1109" customFormat="false" ht="12.75" hidden="false" customHeight="false" outlineLevel="0" collapsed="false">
      <c r="K1109" s="6"/>
    </row>
    <row r="1110" customFormat="false" ht="12.75" hidden="false" customHeight="false" outlineLevel="0" collapsed="false">
      <c r="K1110" s="6"/>
    </row>
    <row r="1111" customFormat="false" ht="12.75" hidden="false" customHeight="false" outlineLevel="0" collapsed="false">
      <c r="K1111" s="6"/>
    </row>
    <row r="1112" customFormat="false" ht="12.75" hidden="false" customHeight="false" outlineLevel="0" collapsed="false">
      <c r="K1112" s="6"/>
    </row>
    <row r="1113" customFormat="false" ht="12.75" hidden="false" customHeight="false" outlineLevel="0" collapsed="false">
      <c r="K1113" s="6"/>
    </row>
    <row r="1114" customFormat="false" ht="12.75" hidden="false" customHeight="false" outlineLevel="0" collapsed="false">
      <c r="K1114" s="6"/>
    </row>
    <row r="1115" customFormat="false" ht="12.75" hidden="false" customHeight="false" outlineLevel="0" collapsed="false">
      <c r="K1115" s="6"/>
    </row>
    <row r="1116" customFormat="false" ht="12.75" hidden="false" customHeight="false" outlineLevel="0" collapsed="false">
      <c r="K1116" s="6"/>
    </row>
    <row r="1117" customFormat="false" ht="12.75" hidden="false" customHeight="false" outlineLevel="0" collapsed="false">
      <c r="K1117" s="6"/>
    </row>
    <row r="1118" customFormat="false" ht="12.75" hidden="false" customHeight="false" outlineLevel="0" collapsed="false">
      <c r="K1118" s="6"/>
    </row>
    <row r="1119" customFormat="false" ht="12.75" hidden="false" customHeight="false" outlineLevel="0" collapsed="false">
      <c r="K1119" s="6"/>
    </row>
    <row r="1120" customFormat="false" ht="12.75" hidden="false" customHeight="false" outlineLevel="0" collapsed="false">
      <c r="K1120" s="6"/>
    </row>
    <row r="1121" customFormat="false" ht="12.75" hidden="false" customHeight="false" outlineLevel="0" collapsed="false">
      <c r="K1121" s="6"/>
    </row>
    <row r="1122" customFormat="false" ht="12.75" hidden="false" customHeight="false" outlineLevel="0" collapsed="false">
      <c r="K1122" s="6"/>
    </row>
    <row r="1123" customFormat="false" ht="12.75" hidden="false" customHeight="false" outlineLevel="0" collapsed="false">
      <c r="K1123" s="6"/>
    </row>
    <row r="1124" customFormat="false" ht="12.75" hidden="false" customHeight="false" outlineLevel="0" collapsed="false">
      <c r="K1124" s="6"/>
    </row>
    <row r="1125" customFormat="false" ht="12.75" hidden="false" customHeight="false" outlineLevel="0" collapsed="false">
      <c r="K1125" s="6"/>
    </row>
    <row r="1126" customFormat="false" ht="12.75" hidden="false" customHeight="false" outlineLevel="0" collapsed="false">
      <c r="K1126" s="6"/>
    </row>
    <row r="1127" customFormat="false" ht="12.75" hidden="false" customHeight="false" outlineLevel="0" collapsed="false">
      <c r="K1127" s="6"/>
    </row>
    <row r="1128" customFormat="false" ht="12.75" hidden="false" customHeight="false" outlineLevel="0" collapsed="false">
      <c r="K1128" s="6"/>
    </row>
    <row r="1129" customFormat="false" ht="12.75" hidden="false" customHeight="false" outlineLevel="0" collapsed="false">
      <c r="K1129" s="6"/>
    </row>
    <row r="1130" customFormat="false" ht="12.75" hidden="false" customHeight="false" outlineLevel="0" collapsed="false">
      <c r="K1130" s="6"/>
    </row>
    <row r="1131" customFormat="false" ht="12.75" hidden="false" customHeight="false" outlineLevel="0" collapsed="false">
      <c r="K1131" s="6"/>
    </row>
    <row r="1132" customFormat="false" ht="12.75" hidden="false" customHeight="false" outlineLevel="0" collapsed="false">
      <c r="K1132" s="6"/>
    </row>
    <row r="1133" customFormat="false" ht="12.75" hidden="false" customHeight="false" outlineLevel="0" collapsed="false">
      <c r="K1133" s="6"/>
    </row>
    <row r="1134" customFormat="false" ht="12.75" hidden="false" customHeight="false" outlineLevel="0" collapsed="false">
      <c r="K1134" s="6"/>
    </row>
    <row r="1135" customFormat="false" ht="12.75" hidden="false" customHeight="false" outlineLevel="0" collapsed="false">
      <c r="K1135" s="6"/>
    </row>
    <row r="1136" customFormat="false" ht="12.75" hidden="false" customHeight="false" outlineLevel="0" collapsed="false">
      <c r="K1136" s="6"/>
    </row>
    <row r="1137" customFormat="false" ht="12.75" hidden="false" customHeight="false" outlineLevel="0" collapsed="false">
      <c r="K1137" s="6"/>
    </row>
    <row r="1138" customFormat="false" ht="12.75" hidden="false" customHeight="false" outlineLevel="0" collapsed="false">
      <c r="K1138" s="6"/>
    </row>
    <row r="1139" customFormat="false" ht="12.75" hidden="false" customHeight="false" outlineLevel="0" collapsed="false">
      <c r="K1139" s="6"/>
    </row>
    <row r="1140" customFormat="false" ht="12.75" hidden="false" customHeight="false" outlineLevel="0" collapsed="false">
      <c r="K1140" s="6"/>
    </row>
    <row r="1141" customFormat="false" ht="12.75" hidden="false" customHeight="false" outlineLevel="0" collapsed="false">
      <c r="K1141" s="6"/>
    </row>
    <row r="1142" customFormat="false" ht="12.75" hidden="false" customHeight="false" outlineLevel="0" collapsed="false">
      <c r="K1142" s="6"/>
    </row>
    <row r="1143" customFormat="false" ht="12.75" hidden="false" customHeight="false" outlineLevel="0" collapsed="false">
      <c r="K1143" s="6"/>
    </row>
    <row r="1144" customFormat="false" ht="12.75" hidden="false" customHeight="false" outlineLevel="0" collapsed="false">
      <c r="K1144" s="6"/>
    </row>
    <row r="1145" customFormat="false" ht="12.75" hidden="false" customHeight="false" outlineLevel="0" collapsed="false">
      <c r="K1145" s="6"/>
    </row>
    <row r="1146" customFormat="false" ht="12.75" hidden="false" customHeight="false" outlineLevel="0" collapsed="false">
      <c r="K1146" s="6"/>
    </row>
    <row r="1147" customFormat="false" ht="12.75" hidden="false" customHeight="false" outlineLevel="0" collapsed="false">
      <c r="K1147" s="6"/>
    </row>
    <row r="1148" customFormat="false" ht="12.75" hidden="false" customHeight="false" outlineLevel="0" collapsed="false">
      <c r="K1148" s="6"/>
    </row>
    <row r="1149" customFormat="false" ht="12.75" hidden="false" customHeight="false" outlineLevel="0" collapsed="false">
      <c r="K1149" s="6"/>
    </row>
    <row r="1150" customFormat="false" ht="12.75" hidden="false" customHeight="false" outlineLevel="0" collapsed="false">
      <c r="K1150" s="6"/>
    </row>
    <row r="1151" customFormat="false" ht="12.75" hidden="false" customHeight="false" outlineLevel="0" collapsed="false">
      <c r="K1151" s="6"/>
    </row>
    <row r="1152" customFormat="false" ht="12.75" hidden="false" customHeight="false" outlineLevel="0" collapsed="false">
      <c r="K1152" s="6"/>
    </row>
    <row r="1153" customFormat="false" ht="12.75" hidden="false" customHeight="false" outlineLevel="0" collapsed="false">
      <c r="K1153" s="6"/>
    </row>
    <row r="1154" customFormat="false" ht="12.75" hidden="false" customHeight="false" outlineLevel="0" collapsed="false">
      <c r="K1154" s="6"/>
    </row>
    <row r="1155" customFormat="false" ht="12.75" hidden="false" customHeight="false" outlineLevel="0" collapsed="false">
      <c r="K1155" s="6"/>
    </row>
    <row r="1156" customFormat="false" ht="12.75" hidden="false" customHeight="false" outlineLevel="0" collapsed="false">
      <c r="K1156" s="6"/>
    </row>
    <row r="1157" customFormat="false" ht="12.75" hidden="false" customHeight="false" outlineLevel="0" collapsed="false">
      <c r="K1157" s="6"/>
    </row>
    <row r="1158" customFormat="false" ht="12.75" hidden="false" customHeight="false" outlineLevel="0" collapsed="false">
      <c r="K1158" s="6"/>
    </row>
    <row r="1159" customFormat="false" ht="12.75" hidden="false" customHeight="false" outlineLevel="0" collapsed="false">
      <c r="K1159" s="6"/>
    </row>
    <row r="1160" customFormat="false" ht="12.75" hidden="false" customHeight="false" outlineLevel="0" collapsed="false">
      <c r="K1160" s="6"/>
    </row>
    <row r="1161" customFormat="false" ht="12.75" hidden="false" customHeight="false" outlineLevel="0" collapsed="false">
      <c r="K1161" s="6"/>
    </row>
    <row r="1162" customFormat="false" ht="12.75" hidden="false" customHeight="false" outlineLevel="0" collapsed="false">
      <c r="K1162" s="6"/>
    </row>
    <row r="1163" customFormat="false" ht="12.75" hidden="false" customHeight="false" outlineLevel="0" collapsed="false">
      <c r="K1163" s="6"/>
    </row>
    <row r="1164" customFormat="false" ht="12.75" hidden="false" customHeight="false" outlineLevel="0" collapsed="false">
      <c r="K1164" s="6"/>
    </row>
    <row r="1165" customFormat="false" ht="12.75" hidden="false" customHeight="false" outlineLevel="0" collapsed="false">
      <c r="K1165" s="6"/>
    </row>
    <row r="1166" customFormat="false" ht="12.75" hidden="false" customHeight="false" outlineLevel="0" collapsed="false">
      <c r="K1166" s="6"/>
    </row>
    <row r="1167" customFormat="false" ht="12.75" hidden="false" customHeight="false" outlineLevel="0" collapsed="false">
      <c r="K1167" s="6"/>
    </row>
    <row r="1168" customFormat="false" ht="12.75" hidden="false" customHeight="false" outlineLevel="0" collapsed="false">
      <c r="K1168" s="6"/>
    </row>
    <row r="1169" customFormat="false" ht="12.75" hidden="false" customHeight="false" outlineLevel="0" collapsed="false">
      <c r="K1169" s="6"/>
    </row>
    <row r="1170" customFormat="false" ht="12.75" hidden="false" customHeight="false" outlineLevel="0" collapsed="false">
      <c r="K1170" s="6"/>
    </row>
    <row r="1171" customFormat="false" ht="12.75" hidden="false" customHeight="false" outlineLevel="0" collapsed="false">
      <c r="K1171" s="6"/>
    </row>
    <row r="1172" customFormat="false" ht="12.75" hidden="false" customHeight="false" outlineLevel="0" collapsed="false">
      <c r="K1172" s="6"/>
    </row>
    <row r="1173" customFormat="false" ht="12.75" hidden="false" customHeight="false" outlineLevel="0" collapsed="false">
      <c r="K1173" s="6"/>
    </row>
    <row r="1174" customFormat="false" ht="12.75" hidden="false" customHeight="false" outlineLevel="0" collapsed="false">
      <c r="K1174" s="6"/>
    </row>
    <row r="1175" customFormat="false" ht="12.75" hidden="false" customHeight="false" outlineLevel="0" collapsed="false">
      <c r="K1175" s="6"/>
    </row>
    <row r="1176" customFormat="false" ht="12.75" hidden="false" customHeight="false" outlineLevel="0" collapsed="false">
      <c r="K1176" s="6"/>
    </row>
    <row r="1177" customFormat="false" ht="12.75" hidden="false" customHeight="false" outlineLevel="0" collapsed="false">
      <c r="K1177" s="6"/>
    </row>
    <row r="1178" customFormat="false" ht="12.75" hidden="false" customHeight="false" outlineLevel="0" collapsed="false">
      <c r="K1178" s="6"/>
    </row>
    <row r="1179" customFormat="false" ht="12.75" hidden="false" customHeight="false" outlineLevel="0" collapsed="false">
      <c r="K1179" s="6"/>
    </row>
    <row r="1180" customFormat="false" ht="12.75" hidden="false" customHeight="false" outlineLevel="0" collapsed="false">
      <c r="K1180" s="6"/>
    </row>
    <row r="1181" customFormat="false" ht="12.75" hidden="false" customHeight="false" outlineLevel="0" collapsed="false">
      <c r="K1181" s="6"/>
    </row>
    <row r="1182" customFormat="false" ht="12.75" hidden="false" customHeight="false" outlineLevel="0" collapsed="false">
      <c r="K1182" s="6"/>
    </row>
    <row r="1183" customFormat="false" ht="12.75" hidden="false" customHeight="false" outlineLevel="0" collapsed="false">
      <c r="K1183" s="6"/>
    </row>
    <row r="1184" customFormat="false" ht="12.75" hidden="false" customHeight="false" outlineLevel="0" collapsed="false">
      <c r="K1184" s="6"/>
    </row>
    <row r="1185" customFormat="false" ht="12.75" hidden="false" customHeight="false" outlineLevel="0" collapsed="false">
      <c r="K1185" s="6"/>
    </row>
    <row r="1186" customFormat="false" ht="12.75" hidden="false" customHeight="false" outlineLevel="0" collapsed="false">
      <c r="K1186" s="6"/>
    </row>
    <row r="1187" customFormat="false" ht="12.75" hidden="false" customHeight="false" outlineLevel="0" collapsed="false">
      <c r="K1187" s="6"/>
    </row>
    <row r="1188" customFormat="false" ht="12.75" hidden="false" customHeight="false" outlineLevel="0" collapsed="false">
      <c r="K1188" s="6"/>
    </row>
    <row r="1189" customFormat="false" ht="12.75" hidden="false" customHeight="false" outlineLevel="0" collapsed="false">
      <c r="K1189" s="6"/>
    </row>
    <row r="1190" customFormat="false" ht="12.75" hidden="false" customHeight="false" outlineLevel="0" collapsed="false">
      <c r="K1190" s="6"/>
    </row>
    <row r="1191" customFormat="false" ht="12.75" hidden="false" customHeight="false" outlineLevel="0" collapsed="false">
      <c r="K1191" s="6"/>
    </row>
    <row r="1192" customFormat="false" ht="12.75" hidden="false" customHeight="false" outlineLevel="0" collapsed="false">
      <c r="K1192" s="6"/>
    </row>
    <row r="1193" customFormat="false" ht="12.75" hidden="false" customHeight="false" outlineLevel="0" collapsed="false">
      <c r="K1193" s="6"/>
    </row>
    <row r="1194" customFormat="false" ht="12.75" hidden="false" customHeight="false" outlineLevel="0" collapsed="false">
      <c r="K1194" s="6"/>
    </row>
    <row r="1195" customFormat="false" ht="12.75" hidden="false" customHeight="false" outlineLevel="0" collapsed="false">
      <c r="K1195" s="6"/>
    </row>
    <row r="1196" customFormat="false" ht="12.75" hidden="false" customHeight="false" outlineLevel="0" collapsed="false">
      <c r="K1196" s="6"/>
    </row>
    <row r="1197" customFormat="false" ht="12.75" hidden="false" customHeight="false" outlineLevel="0" collapsed="false">
      <c r="K1197" s="6"/>
    </row>
    <row r="1198" customFormat="false" ht="12.75" hidden="false" customHeight="false" outlineLevel="0" collapsed="false">
      <c r="K1198" s="6"/>
    </row>
    <row r="1199" customFormat="false" ht="12.75" hidden="false" customHeight="false" outlineLevel="0" collapsed="false">
      <c r="K1199" s="6"/>
    </row>
    <row r="1200" customFormat="false" ht="12.75" hidden="false" customHeight="false" outlineLevel="0" collapsed="false">
      <c r="K1200" s="6"/>
    </row>
    <row r="1201" customFormat="false" ht="12.75" hidden="false" customHeight="false" outlineLevel="0" collapsed="false">
      <c r="K1201" s="6"/>
    </row>
    <row r="1202" customFormat="false" ht="12.75" hidden="false" customHeight="false" outlineLevel="0" collapsed="false">
      <c r="K1202" s="6"/>
    </row>
    <row r="1203" customFormat="false" ht="12.75" hidden="false" customHeight="false" outlineLevel="0" collapsed="false">
      <c r="K1203" s="6"/>
    </row>
    <row r="1204" customFormat="false" ht="12.75" hidden="false" customHeight="false" outlineLevel="0" collapsed="false">
      <c r="K1204" s="6"/>
    </row>
    <row r="1205" customFormat="false" ht="12.75" hidden="false" customHeight="false" outlineLevel="0" collapsed="false">
      <c r="K1205" s="6"/>
    </row>
    <row r="1206" customFormat="false" ht="12.75" hidden="false" customHeight="false" outlineLevel="0" collapsed="false">
      <c r="K1206" s="6"/>
    </row>
    <row r="1207" customFormat="false" ht="12.75" hidden="false" customHeight="false" outlineLevel="0" collapsed="false">
      <c r="K1207" s="6"/>
    </row>
    <row r="1208" customFormat="false" ht="12.75" hidden="false" customHeight="false" outlineLevel="0" collapsed="false">
      <c r="K1208" s="6"/>
    </row>
    <row r="1209" customFormat="false" ht="12.75" hidden="false" customHeight="false" outlineLevel="0" collapsed="false">
      <c r="K1209" s="6"/>
    </row>
    <row r="1210" customFormat="false" ht="12.75" hidden="false" customHeight="false" outlineLevel="0" collapsed="false">
      <c r="K1210" s="6"/>
    </row>
    <row r="1211" customFormat="false" ht="12.75" hidden="false" customHeight="false" outlineLevel="0" collapsed="false">
      <c r="K1211" s="6"/>
    </row>
    <row r="1212" customFormat="false" ht="12.75" hidden="false" customHeight="false" outlineLevel="0" collapsed="false">
      <c r="K1212" s="6"/>
    </row>
    <row r="1213" customFormat="false" ht="12.75" hidden="false" customHeight="false" outlineLevel="0" collapsed="false">
      <c r="K1213" s="6"/>
    </row>
    <row r="1214" customFormat="false" ht="12.75" hidden="false" customHeight="false" outlineLevel="0" collapsed="false">
      <c r="K1214" s="6"/>
    </row>
    <row r="1215" customFormat="false" ht="12.75" hidden="false" customHeight="false" outlineLevel="0" collapsed="false">
      <c r="K1215" s="6"/>
    </row>
    <row r="1216" customFormat="false" ht="12.75" hidden="false" customHeight="false" outlineLevel="0" collapsed="false">
      <c r="K1216" s="6"/>
    </row>
    <row r="1217" customFormat="false" ht="12.75" hidden="false" customHeight="false" outlineLevel="0" collapsed="false">
      <c r="K1217" s="6"/>
    </row>
    <row r="1218" customFormat="false" ht="12.75" hidden="false" customHeight="false" outlineLevel="0" collapsed="false">
      <c r="K1218" s="6"/>
    </row>
    <row r="1219" customFormat="false" ht="12.75" hidden="false" customHeight="false" outlineLevel="0" collapsed="false">
      <c r="K1219" s="6"/>
    </row>
    <row r="1220" customFormat="false" ht="12.75" hidden="false" customHeight="false" outlineLevel="0" collapsed="false">
      <c r="K1220" s="6"/>
    </row>
    <row r="1221" customFormat="false" ht="12.75" hidden="false" customHeight="false" outlineLevel="0" collapsed="false">
      <c r="K1221" s="6"/>
    </row>
    <row r="1222" customFormat="false" ht="12.75" hidden="false" customHeight="false" outlineLevel="0" collapsed="false">
      <c r="K1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35:24Z</dcterms:created>
  <dc:creator/>
  <dc:description/>
  <dc:language>en-US</dc:language>
  <cp:lastModifiedBy>gianni amisano</cp:lastModifiedBy>
  <dcterms:modified xsi:type="dcterms:W3CDTF">2009-04-02T09:37:47Z</dcterms:modified>
  <cp:revision>0</cp:revision>
  <dc:subject/>
  <dc:title/>
</cp:coreProperties>
</file>