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or RA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">
  <si>
    <t xml:space="preserve">gdp</t>
  </si>
  <si>
    <t xml:space="preserve">pcepi</t>
  </si>
  <si>
    <t xml:space="preserve">pcexfepi</t>
  </si>
  <si>
    <t xml:space="preserve">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5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A273" activeCellId="0" sqref="A273"/>
    </sheetView>
  </sheetViews>
  <sheetFormatPr defaultColWidth="10.90234375" defaultRowHeight="15" zeroHeight="false" outlineLevelRow="0" outlineLevelCol="0"/>
  <sheetData>
    <row r="1" customFormat="false" ht="15" hidden="false" customHeight="false" outlineLevel="0" collapsed="false">
      <c r="B1" s="1" t="s">
        <v>0</v>
      </c>
      <c r="C1" s="1" t="s">
        <v>1</v>
      </c>
      <c r="D1" s="1" t="s">
        <v>2</v>
      </c>
    </row>
    <row r="2" customFormat="false" ht="15" hidden="false" customHeight="false" outlineLevel="0" collapsed="false">
      <c r="A2" s="2" t="n">
        <f aca="false">DATE(1947,1,1)</f>
        <v>17168</v>
      </c>
      <c r="B2" s="1" t="n">
        <v>1934.471</v>
      </c>
      <c r="C2" s="1" t="n">
        <v>13.04</v>
      </c>
      <c r="D2" s="1" t="s">
        <v>3</v>
      </c>
    </row>
    <row r="3" customFormat="false" ht="15" hidden="false" customHeight="false" outlineLevel="0" collapsed="false">
      <c r="A3" s="2" t="n">
        <f aca="false">DATE(YEAR(A2+92),MONTH(A2+92),1)</f>
        <v>17258</v>
      </c>
      <c r="B3" s="1" t="n">
        <v>1932.281</v>
      </c>
      <c r="C3" s="1" t="n">
        <v>13.145</v>
      </c>
      <c r="D3" s="1" t="s">
        <v>3</v>
      </c>
    </row>
    <row r="4" customFormat="false" ht="15" hidden="false" customHeight="false" outlineLevel="0" collapsed="false">
      <c r="A4" s="2" t="n">
        <f aca="false">DATE(YEAR(A3+92),MONTH(A3+92),1)</f>
        <v>17349</v>
      </c>
      <c r="B4" s="1" t="n">
        <v>1930.315</v>
      </c>
      <c r="C4" s="1" t="n">
        <v>13.39</v>
      </c>
      <c r="D4" s="1" t="s">
        <v>3</v>
      </c>
    </row>
    <row r="5" customFormat="false" ht="15" hidden="false" customHeight="false" outlineLevel="0" collapsed="false">
      <c r="A5" s="2" t="n">
        <f aca="false">DATE(YEAR(A4+92),MONTH(A4+92),1)</f>
        <v>17441</v>
      </c>
      <c r="B5" s="1" t="n">
        <v>1960.705</v>
      </c>
      <c r="C5" s="1" t="n">
        <v>13.723</v>
      </c>
      <c r="D5" s="1" t="s">
        <v>3</v>
      </c>
    </row>
    <row r="6" customFormat="false" ht="15" hidden="false" customHeight="false" outlineLevel="0" collapsed="false">
      <c r="A6" s="2" t="n">
        <f aca="false">DATE(YEAR(A5+92),MONTH(A5+92),1)</f>
        <v>17533</v>
      </c>
      <c r="B6" s="1" t="n">
        <v>1989.535</v>
      </c>
      <c r="C6" s="1" t="n">
        <v>13.875</v>
      </c>
      <c r="D6" s="1" t="s">
        <v>3</v>
      </c>
    </row>
    <row r="7" customFormat="false" ht="15" hidden="false" customHeight="false" outlineLevel="0" collapsed="false">
      <c r="A7" s="2" t="n">
        <f aca="false">DATE(YEAR(A6+92),MONTH(A6+92),1)</f>
        <v>17624</v>
      </c>
      <c r="B7" s="1" t="n">
        <v>2021.851</v>
      </c>
      <c r="C7" s="1" t="n">
        <v>14.018</v>
      </c>
      <c r="D7" s="1" t="s">
        <v>3</v>
      </c>
    </row>
    <row r="8" customFormat="false" ht="15" hidden="false" customHeight="false" outlineLevel="0" collapsed="false">
      <c r="A8" s="2" t="n">
        <f aca="false">DATE(YEAR(A7+92),MONTH(A7+92),1)</f>
        <v>17715</v>
      </c>
      <c r="B8" s="1" t="n">
        <v>2033.155</v>
      </c>
      <c r="C8" s="1" t="n">
        <v>14.233</v>
      </c>
      <c r="D8" s="1" t="s">
        <v>3</v>
      </c>
    </row>
    <row r="9" customFormat="false" ht="15" hidden="false" customHeight="false" outlineLevel="0" collapsed="false">
      <c r="A9" s="2" t="n">
        <f aca="false">DATE(YEAR(A8+92),MONTH(A8+92),1)</f>
        <v>17807</v>
      </c>
      <c r="B9" s="1" t="n">
        <v>2035.329</v>
      </c>
      <c r="C9" s="1" t="n">
        <v>14.188</v>
      </c>
      <c r="D9" s="1" t="s">
        <v>3</v>
      </c>
    </row>
    <row r="10" customFormat="false" ht="15" hidden="false" customHeight="false" outlineLevel="0" collapsed="false">
      <c r="A10" s="2" t="n">
        <f aca="false">DATE(YEAR(A9+92),MONTH(A9+92),1)</f>
        <v>17899</v>
      </c>
      <c r="B10" s="1" t="n">
        <v>2007.522</v>
      </c>
      <c r="C10" s="1" t="n">
        <v>14.076</v>
      </c>
      <c r="D10" s="1" t="s">
        <v>3</v>
      </c>
    </row>
    <row r="11" customFormat="false" ht="15" hidden="false" customHeight="false" outlineLevel="0" collapsed="false">
      <c r="A11" s="2" t="n">
        <f aca="false">DATE(YEAR(A10+92),MONTH(A10+92),1)</f>
        <v>17989</v>
      </c>
      <c r="B11" s="1" t="n">
        <v>2000.788</v>
      </c>
      <c r="C11" s="1" t="n">
        <v>13.99</v>
      </c>
      <c r="D11" s="1" t="s">
        <v>3</v>
      </c>
    </row>
    <row r="12" customFormat="false" ht="15" hidden="false" customHeight="false" outlineLevel="0" collapsed="false">
      <c r="A12" s="2" t="n">
        <f aca="false">DATE(YEAR(A11+92),MONTH(A11+92),1)</f>
        <v>18080</v>
      </c>
      <c r="B12" s="1" t="n">
        <v>2022.798</v>
      </c>
      <c r="C12" s="1" t="n">
        <v>13.91</v>
      </c>
      <c r="D12" s="1" t="s">
        <v>3</v>
      </c>
    </row>
    <row r="13" customFormat="false" ht="15" hidden="false" customHeight="false" outlineLevel="0" collapsed="false">
      <c r="A13" s="2" t="n">
        <f aca="false">DATE(YEAR(A12+92),MONTH(A12+92),1)</f>
        <v>18172</v>
      </c>
      <c r="B13" s="1" t="n">
        <v>2004.653</v>
      </c>
      <c r="C13" s="1" t="n">
        <v>13.899</v>
      </c>
      <c r="D13" s="1" t="s">
        <v>3</v>
      </c>
    </row>
    <row r="14" customFormat="false" ht="15" hidden="false" customHeight="false" outlineLevel="0" collapsed="false">
      <c r="A14" s="2" t="n">
        <f aca="false">DATE(YEAR(A13+92),MONTH(A13+92),1)</f>
        <v>18264</v>
      </c>
      <c r="B14" s="1" t="n">
        <v>2084.559</v>
      </c>
      <c r="C14" s="1" t="n">
        <v>13.876</v>
      </c>
      <c r="D14" s="1" t="s">
        <v>3</v>
      </c>
    </row>
    <row r="15" customFormat="false" ht="15" hidden="false" customHeight="false" outlineLevel="0" collapsed="false">
      <c r="A15" s="2" t="n">
        <f aca="false">DATE(YEAR(A14+92),MONTH(A14+92),1)</f>
        <v>18354</v>
      </c>
      <c r="B15" s="1" t="n">
        <v>2147.592</v>
      </c>
      <c r="C15" s="1" t="n">
        <v>13.943</v>
      </c>
      <c r="D15" s="1" t="s">
        <v>3</v>
      </c>
    </row>
    <row r="16" customFormat="false" ht="15" hidden="false" customHeight="false" outlineLevel="0" collapsed="false">
      <c r="A16" s="2" t="n">
        <f aca="false">DATE(YEAR(A15+92),MONTH(A15+92),1)</f>
        <v>18445</v>
      </c>
      <c r="B16" s="1" t="n">
        <v>2230.362</v>
      </c>
      <c r="C16" s="1" t="n">
        <v>14.235</v>
      </c>
      <c r="D16" s="1" t="s">
        <v>3</v>
      </c>
    </row>
    <row r="17" customFormat="false" ht="15" hidden="false" customHeight="false" outlineLevel="0" collapsed="false">
      <c r="A17" s="2" t="n">
        <f aca="false">DATE(YEAR(A16+92),MONTH(A16+92),1)</f>
        <v>18537</v>
      </c>
      <c r="B17" s="1" t="n">
        <v>2273.435</v>
      </c>
      <c r="C17" s="1" t="n">
        <v>14.488</v>
      </c>
      <c r="D17" s="1" t="s">
        <v>3</v>
      </c>
    </row>
    <row r="18" customFormat="false" ht="15" hidden="false" customHeight="false" outlineLevel="0" collapsed="false">
      <c r="A18" s="2" t="n">
        <f aca="false">DATE(YEAR(A17+92),MONTH(A17+92),1)</f>
        <v>18629</v>
      </c>
      <c r="B18" s="1" t="n">
        <v>2304.542</v>
      </c>
      <c r="C18" s="1" t="n">
        <v>14.949</v>
      </c>
      <c r="D18" s="1" t="s">
        <v>3</v>
      </c>
    </row>
    <row r="19" customFormat="false" ht="15" hidden="false" customHeight="false" outlineLevel="0" collapsed="false">
      <c r="A19" s="2" t="n">
        <f aca="false">DATE(YEAR(A18+92),MONTH(A18+92),1)</f>
        <v>18719</v>
      </c>
      <c r="B19" s="1" t="n">
        <v>2344.517</v>
      </c>
      <c r="C19" s="1" t="n">
        <v>15.068</v>
      </c>
      <c r="D19" s="1" t="s">
        <v>3</v>
      </c>
    </row>
    <row r="20" customFormat="false" ht="15" hidden="false" customHeight="false" outlineLevel="0" collapsed="false">
      <c r="A20" s="2" t="n">
        <f aca="false">DATE(YEAR(A19+92),MONTH(A19+92),1)</f>
        <v>18810</v>
      </c>
      <c r="B20" s="1" t="n">
        <v>2392.808</v>
      </c>
      <c r="C20" s="1" t="n">
        <v>15.088</v>
      </c>
      <c r="D20" s="1" t="s">
        <v>3</v>
      </c>
    </row>
    <row r="21" customFormat="false" ht="15" hidden="false" customHeight="false" outlineLevel="0" collapsed="false">
      <c r="A21" s="2" t="n">
        <f aca="false">DATE(YEAR(A20+92),MONTH(A20+92),1)</f>
        <v>18902</v>
      </c>
      <c r="B21" s="1" t="n">
        <v>2398.105</v>
      </c>
      <c r="C21" s="1" t="n">
        <v>15.288</v>
      </c>
      <c r="D21" s="1" t="s">
        <v>3</v>
      </c>
    </row>
    <row r="22" customFormat="false" ht="15" hidden="false" customHeight="false" outlineLevel="0" collapsed="false">
      <c r="A22" s="2" t="n">
        <f aca="false">DATE(YEAR(A21+92),MONTH(A21+92),1)</f>
        <v>18994</v>
      </c>
      <c r="B22" s="1" t="n">
        <v>2423.457</v>
      </c>
      <c r="C22" s="1" t="n">
        <v>15.353</v>
      </c>
      <c r="D22" s="1" t="s">
        <v>3</v>
      </c>
    </row>
    <row r="23" customFormat="false" ht="15" hidden="false" customHeight="false" outlineLevel="0" collapsed="false">
      <c r="A23" s="2" t="n">
        <f aca="false">DATE(YEAR(A22+92),MONTH(A22+92),1)</f>
        <v>19085</v>
      </c>
      <c r="B23" s="1" t="n">
        <v>2428.516</v>
      </c>
      <c r="C23" s="1" t="n">
        <v>15.35</v>
      </c>
      <c r="D23" s="1" t="s">
        <v>3</v>
      </c>
    </row>
    <row r="24" customFormat="false" ht="15" hidden="false" customHeight="false" outlineLevel="0" collapsed="false">
      <c r="A24" s="2" t="n">
        <f aca="false">DATE(YEAR(A23+92),MONTH(A23+92),1)</f>
        <v>19176</v>
      </c>
      <c r="B24" s="1" t="n">
        <v>2446.081</v>
      </c>
      <c r="C24" s="1" t="n">
        <v>15.451</v>
      </c>
      <c r="D24" s="1" t="s">
        <v>3</v>
      </c>
    </row>
    <row r="25" customFormat="false" ht="15" hidden="false" customHeight="false" outlineLevel="0" collapsed="false">
      <c r="A25" s="2" t="n">
        <f aca="false">DATE(YEAR(A24+92),MONTH(A24+92),1)</f>
        <v>19268</v>
      </c>
      <c r="B25" s="1" t="n">
        <v>2526.359</v>
      </c>
      <c r="C25" s="1" t="n">
        <v>15.477</v>
      </c>
      <c r="D25" s="1" t="s">
        <v>3</v>
      </c>
    </row>
    <row r="26" customFormat="false" ht="15" hidden="false" customHeight="false" outlineLevel="0" collapsed="false">
      <c r="A26" s="2" t="n">
        <f aca="false">DATE(YEAR(A25+92),MONTH(A25+92),1)</f>
        <v>19360</v>
      </c>
      <c r="B26" s="1" t="n">
        <v>2573.372</v>
      </c>
      <c r="C26" s="1" t="n">
        <v>15.536</v>
      </c>
      <c r="D26" s="1" t="s">
        <v>3</v>
      </c>
    </row>
    <row r="27" customFormat="false" ht="15" hidden="false" customHeight="false" outlineLevel="0" collapsed="false">
      <c r="A27" s="2" t="n">
        <f aca="false">DATE(YEAR(A26+92),MONTH(A26+92),1)</f>
        <v>19450</v>
      </c>
      <c r="B27" s="1" t="n">
        <v>2593.456</v>
      </c>
      <c r="C27" s="1" t="n">
        <v>15.56</v>
      </c>
      <c r="D27" s="1" t="s">
        <v>3</v>
      </c>
    </row>
    <row r="28" customFormat="false" ht="15" hidden="false" customHeight="false" outlineLevel="0" collapsed="false">
      <c r="A28" s="2" t="n">
        <f aca="false">DATE(YEAR(A27+92),MONTH(A27+92),1)</f>
        <v>19541</v>
      </c>
      <c r="B28" s="1" t="n">
        <v>2578.922</v>
      </c>
      <c r="C28" s="1" t="n">
        <v>15.644</v>
      </c>
      <c r="D28" s="1" t="s">
        <v>3</v>
      </c>
    </row>
    <row r="29" customFormat="false" ht="15" hidden="false" customHeight="false" outlineLevel="0" collapsed="false">
      <c r="A29" s="2" t="n">
        <f aca="false">DATE(YEAR(A28+92),MONTH(A28+92),1)</f>
        <v>19633</v>
      </c>
      <c r="B29" s="1" t="n">
        <v>2539.786</v>
      </c>
      <c r="C29" s="1" t="n">
        <v>15.713</v>
      </c>
      <c r="D29" s="1" t="s">
        <v>3</v>
      </c>
    </row>
    <row r="30" customFormat="false" ht="15" hidden="false" customHeight="false" outlineLevel="0" collapsed="false">
      <c r="A30" s="2" t="n">
        <f aca="false">DATE(YEAR(A29+92),MONTH(A29+92),1)</f>
        <v>19725</v>
      </c>
      <c r="B30" s="1" t="n">
        <v>2528.043</v>
      </c>
      <c r="C30" s="1" t="n">
        <v>15.792</v>
      </c>
      <c r="D30" s="1" t="s">
        <v>3</v>
      </c>
    </row>
    <row r="31" customFormat="false" ht="15" hidden="false" customHeight="false" outlineLevel="0" collapsed="false">
      <c r="A31" s="2" t="n">
        <f aca="false">DATE(YEAR(A30+92),MONTH(A30+92),1)</f>
        <v>19815</v>
      </c>
      <c r="B31" s="1" t="n">
        <v>2530.689</v>
      </c>
      <c r="C31" s="1" t="n">
        <v>15.77</v>
      </c>
      <c r="D31" s="1" t="s">
        <v>3</v>
      </c>
    </row>
    <row r="32" customFormat="false" ht="15" hidden="false" customHeight="false" outlineLevel="0" collapsed="false">
      <c r="A32" s="2" t="n">
        <f aca="false">DATE(YEAR(A31+92),MONTH(A31+92),1)</f>
        <v>19906</v>
      </c>
      <c r="B32" s="1" t="n">
        <v>2559.397</v>
      </c>
      <c r="C32" s="1" t="n">
        <v>15.718</v>
      </c>
      <c r="D32" s="1" t="s">
        <v>3</v>
      </c>
    </row>
    <row r="33" customFormat="false" ht="15" hidden="false" customHeight="false" outlineLevel="0" collapsed="false">
      <c r="A33" s="2" t="n">
        <f aca="false">DATE(YEAR(A32+92),MONTH(A32+92),1)</f>
        <v>19998</v>
      </c>
      <c r="B33" s="1" t="n">
        <v>2609.272</v>
      </c>
      <c r="C33" s="1" t="n">
        <v>15.703</v>
      </c>
      <c r="D33" s="1" t="s">
        <v>3</v>
      </c>
    </row>
    <row r="34" customFormat="false" ht="15" hidden="false" customHeight="false" outlineLevel="0" collapsed="false">
      <c r="A34" s="2" t="n">
        <f aca="false">DATE(YEAR(A33+92),MONTH(A33+92),1)</f>
        <v>20090</v>
      </c>
      <c r="B34" s="1" t="n">
        <v>2683.766</v>
      </c>
      <c r="C34" s="1" t="n">
        <v>15.755</v>
      </c>
      <c r="D34" s="1" t="s">
        <v>3</v>
      </c>
    </row>
    <row r="35" customFormat="false" ht="15" hidden="false" customHeight="false" outlineLevel="0" collapsed="false">
      <c r="A35" s="2" t="n">
        <f aca="false">DATE(YEAR(A34+92),MONTH(A34+92),1)</f>
        <v>20180</v>
      </c>
      <c r="B35" s="1" t="n">
        <v>2727.452</v>
      </c>
      <c r="C35" s="1" t="n">
        <v>15.771</v>
      </c>
      <c r="D35" s="1" t="s">
        <v>3</v>
      </c>
    </row>
    <row r="36" customFormat="false" ht="15" hidden="false" customHeight="false" outlineLevel="0" collapsed="false">
      <c r="A36" s="2" t="n">
        <f aca="false">DATE(YEAR(A35+92),MONTH(A35+92),1)</f>
        <v>20271</v>
      </c>
      <c r="B36" s="1" t="n">
        <v>2764.128</v>
      </c>
      <c r="C36" s="1" t="n">
        <v>15.834</v>
      </c>
      <c r="D36" s="1" t="s">
        <v>3</v>
      </c>
    </row>
    <row r="37" customFormat="false" ht="15" hidden="false" customHeight="false" outlineLevel="0" collapsed="false">
      <c r="A37" s="2" t="n">
        <f aca="false">DATE(YEAR(A36+92),MONTH(A36+92),1)</f>
        <v>20363</v>
      </c>
      <c r="B37" s="1" t="n">
        <v>2780.762</v>
      </c>
      <c r="C37" s="1" t="n">
        <v>15.878</v>
      </c>
      <c r="D37" s="1" t="s">
        <v>3</v>
      </c>
    </row>
    <row r="38" customFormat="false" ht="15" hidden="false" customHeight="false" outlineLevel="0" collapsed="false">
      <c r="A38" s="2" t="n">
        <f aca="false">DATE(YEAR(A37+92),MONTH(A37+92),1)</f>
        <v>20455</v>
      </c>
      <c r="B38" s="1" t="n">
        <v>2770.032</v>
      </c>
      <c r="C38" s="1" t="n">
        <v>15.943</v>
      </c>
      <c r="D38" s="1" t="s">
        <v>3</v>
      </c>
    </row>
    <row r="39" customFormat="false" ht="15" hidden="false" customHeight="false" outlineLevel="0" collapsed="false">
      <c r="A39" s="2" t="n">
        <f aca="false">DATE(YEAR(A38+92),MONTH(A38+92),1)</f>
        <v>20546</v>
      </c>
      <c r="B39" s="1" t="n">
        <v>2792.872</v>
      </c>
      <c r="C39" s="1" t="n">
        <v>16.051</v>
      </c>
      <c r="D39" s="1" t="s">
        <v>3</v>
      </c>
    </row>
    <row r="40" customFormat="false" ht="15" hidden="false" customHeight="false" outlineLevel="0" collapsed="false">
      <c r="A40" s="2" t="n">
        <f aca="false">DATE(YEAR(A39+92),MONTH(A39+92),1)</f>
        <v>20637</v>
      </c>
      <c r="B40" s="1" t="n">
        <v>2790.588</v>
      </c>
      <c r="C40" s="1" t="n">
        <v>16.208</v>
      </c>
      <c r="D40" s="1" t="s">
        <v>3</v>
      </c>
    </row>
    <row r="41" customFormat="false" ht="15" hidden="false" customHeight="false" outlineLevel="0" collapsed="false">
      <c r="A41" s="2" t="n">
        <f aca="false">DATE(YEAR(A40+92),MONTH(A40+92),1)</f>
        <v>20729</v>
      </c>
      <c r="B41" s="1" t="n">
        <v>2836.238</v>
      </c>
      <c r="C41" s="1" t="n">
        <v>16.303</v>
      </c>
      <c r="D41" s="1" t="s">
        <v>3</v>
      </c>
    </row>
    <row r="42" customFormat="false" ht="15" hidden="false" customHeight="false" outlineLevel="0" collapsed="false">
      <c r="A42" s="2" t="n">
        <f aca="false">DATE(YEAR(A41+92),MONTH(A41+92),1)</f>
        <v>20821</v>
      </c>
      <c r="B42" s="1" t="n">
        <v>2854.517</v>
      </c>
      <c r="C42" s="1" t="n">
        <v>16.45</v>
      </c>
      <c r="D42" s="1" t="s">
        <v>3</v>
      </c>
    </row>
    <row r="43" customFormat="false" ht="15" hidden="false" customHeight="false" outlineLevel="0" collapsed="false">
      <c r="A43" s="2" t="n">
        <f aca="false">DATE(YEAR(A42+92),MONTH(A42+92),1)</f>
        <v>20911</v>
      </c>
      <c r="B43" s="1" t="n">
        <v>2848.186</v>
      </c>
      <c r="C43" s="1" t="n">
        <v>16.554</v>
      </c>
      <c r="D43" s="1" t="s">
        <v>3</v>
      </c>
    </row>
    <row r="44" customFormat="false" ht="15" hidden="false" customHeight="false" outlineLevel="0" collapsed="false">
      <c r="A44" s="2" t="n">
        <f aca="false">DATE(YEAR(A43+92),MONTH(A43+92),1)</f>
        <v>21002</v>
      </c>
      <c r="B44" s="1" t="n">
        <v>2875.927</v>
      </c>
      <c r="C44" s="1" t="n">
        <v>16.687</v>
      </c>
      <c r="D44" s="1" t="s">
        <v>3</v>
      </c>
    </row>
    <row r="45" customFormat="false" ht="15" hidden="false" customHeight="false" outlineLevel="0" collapsed="false">
      <c r="A45" s="2" t="n">
        <f aca="false">DATE(YEAR(A44+92),MONTH(A44+92),1)</f>
        <v>21094</v>
      </c>
      <c r="B45" s="1" t="n">
        <v>2846.446</v>
      </c>
      <c r="C45" s="1" t="n">
        <v>16.773</v>
      </c>
      <c r="D45" s="1" t="s">
        <v>3</v>
      </c>
    </row>
    <row r="46" customFormat="false" ht="15" hidden="false" customHeight="false" outlineLevel="0" collapsed="false">
      <c r="A46" s="2" t="n">
        <f aca="false">DATE(YEAR(A45+92),MONTH(A45+92),1)</f>
        <v>21186</v>
      </c>
      <c r="B46" s="1" t="n">
        <v>2772.654</v>
      </c>
      <c r="C46" s="1" t="n">
        <v>16.979</v>
      </c>
      <c r="D46" s="1" t="s">
        <v>3</v>
      </c>
    </row>
    <row r="47" customFormat="false" ht="15" hidden="false" customHeight="false" outlineLevel="0" collapsed="false">
      <c r="A47" s="2" t="n">
        <f aca="false">DATE(YEAR(A46+92),MONTH(A46+92),1)</f>
        <v>21276</v>
      </c>
      <c r="B47" s="1" t="n">
        <v>2790.948</v>
      </c>
      <c r="C47" s="1" t="n">
        <v>17.009</v>
      </c>
      <c r="D47" s="1" t="s">
        <v>3</v>
      </c>
    </row>
    <row r="48" customFormat="false" ht="15" hidden="false" customHeight="false" outlineLevel="0" collapsed="false">
      <c r="A48" s="2" t="n">
        <f aca="false">DATE(YEAR(A47+92),MONTH(A47+92),1)</f>
        <v>21367</v>
      </c>
      <c r="B48" s="1" t="n">
        <v>2855.472</v>
      </c>
      <c r="C48" s="1" t="n">
        <v>17.023</v>
      </c>
      <c r="D48" s="1" t="s">
        <v>3</v>
      </c>
    </row>
    <row r="49" customFormat="false" ht="15" hidden="false" customHeight="false" outlineLevel="0" collapsed="false">
      <c r="A49" s="2" t="n">
        <f aca="false">DATE(YEAR(A48+92),MONTH(A48+92),1)</f>
        <v>21459</v>
      </c>
      <c r="B49" s="1" t="n">
        <v>2922.264</v>
      </c>
      <c r="C49" s="1" t="n">
        <v>17.018</v>
      </c>
      <c r="D49" s="1" t="s">
        <v>3</v>
      </c>
    </row>
    <row r="50" customFormat="false" ht="15" hidden="false" customHeight="false" outlineLevel="0" collapsed="false">
      <c r="A50" s="2" t="n">
        <f aca="false">DATE(YEAR(A49+92),MONTH(A49+92),1)</f>
        <v>21551</v>
      </c>
      <c r="B50" s="1" t="n">
        <v>2976.629</v>
      </c>
      <c r="C50" s="1" t="n">
        <v>17.137</v>
      </c>
      <c r="D50" s="1" t="n">
        <v>17.611</v>
      </c>
    </row>
    <row r="51" customFormat="false" ht="15" hidden="false" customHeight="false" outlineLevel="0" collapsed="false">
      <c r="A51" s="2" t="n">
        <f aca="false">DATE(YEAR(A50+92),MONTH(A50+92),1)</f>
        <v>21641</v>
      </c>
      <c r="B51" s="1" t="n">
        <v>3049.011</v>
      </c>
      <c r="C51" s="1" t="n">
        <v>17.204</v>
      </c>
      <c r="D51" s="1" t="n">
        <v>17.701</v>
      </c>
    </row>
    <row r="52" customFormat="false" ht="15" hidden="false" customHeight="false" outlineLevel="0" collapsed="false">
      <c r="A52" s="2" t="n">
        <f aca="false">DATE(YEAR(A51+92),MONTH(A51+92),1)</f>
        <v>21732</v>
      </c>
      <c r="B52" s="1" t="n">
        <v>3043.139</v>
      </c>
      <c r="C52" s="1" t="n">
        <v>17.307</v>
      </c>
      <c r="D52" s="1" t="n">
        <v>17.816</v>
      </c>
    </row>
    <row r="53" customFormat="false" ht="15" hidden="false" customHeight="false" outlineLevel="0" collapsed="false">
      <c r="A53" s="2" t="n">
        <f aca="false">DATE(YEAR(A52+92),MONTH(A52+92),1)</f>
        <v>21824</v>
      </c>
      <c r="B53" s="1" t="n">
        <v>3055.104</v>
      </c>
      <c r="C53" s="1" t="n">
        <v>17.401</v>
      </c>
      <c r="D53" s="1" t="n">
        <v>17.918</v>
      </c>
    </row>
    <row r="54" customFormat="false" ht="15" hidden="false" customHeight="false" outlineLevel="0" collapsed="false">
      <c r="A54" s="2" t="n">
        <f aca="false">DATE(YEAR(A53+92),MONTH(A53+92),1)</f>
        <v>21916</v>
      </c>
      <c r="B54" s="1" t="n">
        <v>3123.162</v>
      </c>
      <c r="C54" s="1" t="n">
        <v>17.424</v>
      </c>
      <c r="D54" s="1" t="n">
        <v>17.976</v>
      </c>
    </row>
    <row r="55" customFormat="false" ht="15" hidden="false" customHeight="false" outlineLevel="0" collapsed="false">
      <c r="A55" s="2" t="n">
        <f aca="false">DATE(YEAR(A54+92),MONTH(A54+92),1)</f>
        <v>22007</v>
      </c>
      <c r="B55" s="1" t="n">
        <v>3111.31</v>
      </c>
      <c r="C55" s="1" t="n">
        <v>17.516</v>
      </c>
      <c r="D55" s="1" t="n">
        <v>18.045</v>
      </c>
    </row>
    <row r="56" customFormat="false" ht="15" hidden="false" customHeight="false" outlineLevel="0" collapsed="false">
      <c r="A56" s="2" t="n">
        <f aca="false">DATE(YEAR(A55+92),MONTH(A55+92),1)</f>
        <v>22098</v>
      </c>
      <c r="B56" s="1" t="n">
        <v>3119.057</v>
      </c>
      <c r="C56" s="1" t="n">
        <v>17.583</v>
      </c>
      <c r="D56" s="1" t="n">
        <v>18.118</v>
      </c>
    </row>
    <row r="57" customFormat="false" ht="15" hidden="false" customHeight="false" outlineLevel="0" collapsed="false">
      <c r="A57" s="2" t="n">
        <f aca="false">DATE(YEAR(A56+92),MONTH(A56+92),1)</f>
        <v>22190</v>
      </c>
      <c r="B57" s="1" t="n">
        <v>3081.3</v>
      </c>
      <c r="C57" s="1" t="n">
        <v>17.661</v>
      </c>
      <c r="D57" s="1" t="n">
        <v>18.178</v>
      </c>
    </row>
    <row r="58" customFormat="false" ht="15" hidden="false" customHeight="false" outlineLevel="0" collapsed="false">
      <c r="A58" s="2" t="n">
        <f aca="false">DATE(YEAR(A57+92),MONTH(A57+92),1)</f>
        <v>22282</v>
      </c>
      <c r="B58" s="1" t="n">
        <v>3102.251</v>
      </c>
      <c r="C58" s="1" t="n">
        <v>17.694</v>
      </c>
      <c r="D58" s="1" t="n">
        <v>18.209</v>
      </c>
    </row>
    <row r="59" customFormat="false" ht="15" hidden="false" customHeight="false" outlineLevel="0" collapsed="false">
      <c r="A59" s="2" t="n">
        <f aca="false">DATE(YEAR(A58+92),MONTH(A58+92),1)</f>
        <v>22372</v>
      </c>
      <c r="B59" s="1" t="n">
        <v>3159.918</v>
      </c>
      <c r="C59" s="1" t="n">
        <v>17.692</v>
      </c>
      <c r="D59" s="1" t="n">
        <v>18.269</v>
      </c>
    </row>
    <row r="60" customFormat="false" ht="15" hidden="false" customHeight="false" outlineLevel="0" collapsed="false">
      <c r="A60" s="2" t="n">
        <f aca="false">DATE(YEAR(A59+92),MONTH(A59+92),1)</f>
        <v>22463</v>
      </c>
      <c r="B60" s="1" t="n">
        <v>3212.606</v>
      </c>
      <c r="C60" s="1" t="n">
        <v>17.757</v>
      </c>
      <c r="D60" s="1" t="n">
        <v>18.35</v>
      </c>
    </row>
    <row r="61" customFormat="false" ht="15" hidden="false" customHeight="false" outlineLevel="0" collapsed="false">
      <c r="A61" s="2" t="n">
        <f aca="false">DATE(YEAR(A60+92),MONTH(A60+92),1)</f>
        <v>22555</v>
      </c>
      <c r="B61" s="1" t="n">
        <v>3277.717</v>
      </c>
      <c r="C61" s="1" t="n">
        <v>17.777</v>
      </c>
      <c r="D61" s="1" t="n">
        <v>18.396</v>
      </c>
    </row>
    <row r="62" customFormat="false" ht="15" hidden="false" customHeight="false" outlineLevel="0" collapsed="false">
      <c r="A62" s="2" t="n">
        <f aca="false">DATE(YEAR(A61+92),MONTH(A61+92),1)</f>
        <v>22647</v>
      </c>
      <c r="B62" s="1" t="n">
        <v>3336.753</v>
      </c>
      <c r="C62" s="1" t="n">
        <v>17.856</v>
      </c>
      <c r="D62" s="1" t="n">
        <v>18.465</v>
      </c>
    </row>
    <row r="63" customFormat="false" ht="15" hidden="false" customHeight="false" outlineLevel="0" collapsed="false">
      <c r="A63" s="2" t="n">
        <f aca="false">DATE(YEAR(A62+92),MONTH(A62+92),1)</f>
        <v>22737</v>
      </c>
      <c r="B63" s="1" t="n">
        <v>3372.706</v>
      </c>
      <c r="C63" s="1" t="n">
        <v>17.918</v>
      </c>
      <c r="D63" s="1" t="n">
        <v>18.536</v>
      </c>
    </row>
    <row r="64" customFormat="false" ht="15" hidden="false" customHeight="false" outlineLevel="0" collapsed="false">
      <c r="A64" s="2" t="n">
        <f aca="false">DATE(YEAR(A63+92),MONTH(A63+92),1)</f>
        <v>22828</v>
      </c>
      <c r="B64" s="1" t="n">
        <v>3404.833</v>
      </c>
      <c r="C64" s="1" t="n">
        <v>17.965</v>
      </c>
      <c r="D64" s="1" t="n">
        <v>18.594</v>
      </c>
    </row>
    <row r="65" customFormat="false" ht="15" hidden="false" customHeight="false" outlineLevel="0" collapsed="false">
      <c r="A65" s="2" t="n">
        <f aca="false">DATE(YEAR(A64+92),MONTH(A64+92),1)</f>
        <v>22920</v>
      </c>
      <c r="B65" s="1" t="n">
        <v>3418.046</v>
      </c>
      <c r="C65" s="1" t="n">
        <v>18.018</v>
      </c>
      <c r="D65" s="1" t="n">
        <v>18.627</v>
      </c>
    </row>
    <row r="66" customFormat="false" ht="15" hidden="false" customHeight="false" outlineLevel="0" collapsed="false">
      <c r="A66" s="2" t="n">
        <f aca="false">DATE(YEAR(A65+92),MONTH(A65+92),1)</f>
        <v>23012</v>
      </c>
      <c r="B66" s="1" t="n">
        <v>3456.08</v>
      </c>
      <c r="C66" s="1" t="n">
        <v>18.069</v>
      </c>
      <c r="D66" s="1" t="n">
        <v>18.688</v>
      </c>
    </row>
    <row r="67" customFormat="false" ht="15" hidden="false" customHeight="false" outlineLevel="0" collapsed="false">
      <c r="A67" s="2" t="n">
        <f aca="false">DATE(YEAR(A66+92),MONTH(A66+92),1)</f>
        <v>23102</v>
      </c>
      <c r="B67" s="1" t="n">
        <v>3501.134</v>
      </c>
      <c r="C67" s="1" t="n">
        <v>18.095</v>
      </c>
      <c r="D67" s="1" t="n">
        <v>18.755</v>
      </c>
    </row>
    <row r="68" customFormat="false" ht="15" hidden="false" customHeight="false" outlineLevel="0" collapsed="false">
      <c r="A68" s="2" t="n">
        <f aca="false">DATE(YEAR(A67+92),MONTH(A67+92),1)</f>
        <v>23193</v>
      </c>
      <c r="B68" s="1" t="n">
        <v>3569.479</v>
      </c>
      <c r="C68" s="1" t="n">
        <v>18.181</v>
      </c>
      <c r="D68" s="1" t="n">
        <v>18.825</v>
      </c>
    </row>
    <row r="69" customFormat="false" ht="15" hidden="false" customHeight="false" outlineLevel="0" collapsed="false">
      <c r="A69" s="2" t="n">
        <f aca="false">DATE(YEAR(A68+92),MONTH(A68+92),1)</f>
        <v>23285</v>
      </c>
      <c r="B69" s="1" t="n">
        <v>3594.954</v>
      </c>
      <c r="C69" s="1" t="n">
        <v>18.249</v>
      </c>
      <c r="D69" s="1" t="n">
        <v>18.917</v>
      </c>
    </row>
    <row r="70" customFormat="false" ht="15" hidden="false" customHeight="false" outlineLevel="0" collapsed="false">
      <c r="A70" s="2" t="n">
        <f aca="false">DATE(YEAR(A69+92),MONTH(A69+92),1)</f>
        <v>23377</v>
      </c>
      <c r="B70" s="1" t="n">
        <v>3672.708</v>
      </c>
      <c r="C70" s="1" t="n">
        <v>18.336</v>
      </c>
      <c r="D70" s="1" t="n">
        <v>18.999</v>
      </c>
    </row>
    <row r="71" customFormat="false" ht="15" hidden="false" customHeight="false" outlineLevel="0" collapsed="false">
      <c r="A71" s="2" t="n">
        <f aca="false">DATE(YEAR(A70+92),MONTH(A70+92),1)</f>
        <v>23468</v>
      </c>
      <c r="B71" s="1" t="n">
        <v>3716.382</v>
      </c>
      <c r="C71" s="1" t="n">
        <v>18.378</v>
      </c>
      <c r="D71" s="1" t="n">
        <v>19.058</v>
      </c>
    </row>
    <row r="72" customFormat="false" ht="15" hidden="false" customHeight="false" outlineLevel="0" collapsed="false">
      <c r="A72" s="2" t="n">
        <f aca="false">DATE(YEAR(A71+92),MONTH(A71+92),1)</f>
        <v>23559</v>
      </c>
      <c r="B72" s="1" t="n">
        <v>3766.862</v>
      </c>
      <c r="C72" s="1" t="n">
        <v>18.44</v>
      </c>
      <c r="D72" s="1" t="n">
        <v>19.114</v>
      </c>
    </row>
    <row r="73" customFormat="false" ht="15" hidden="false" customHeight="false" outlineLevel="0" collapsed="false">
      <c r="A73" s="2" t="n">
        <f aca="false">DATE(YEAR(A72+92),MONTH(A72+92),1)</f>
        <v>23651</v>
      </c>
      <c r="B73" s="1" t="n">
        <v>3780.219</v>
      </c>
      <c r="C73" s="1" t="n">
        <v>18.503</v>
      </c>
      <c r="D73" s="1" t="n">
        <v>19.164</v>
      </c>
    </row>
    <row r="74" customFormat="false" ht="15" hidden="false" customHeight="false" outlineLevel="0" collapsed="false">
      <c r="A74" s="2" t="n">
        <f aca="false">DATE(YEAR(A73+92),MONTH(A73+92),1)</f>
        <v>23743</v>
      </c>
      <c r="B74" s="1" t="n">
        <v>3873.452</v>
      </c>
      <c r="C74" s="1" t="n">
        <v>18.562</v>
      </c>
      <c r="D74" s="1" t="n">
        <v>19.235</v>
      </c>
    </row>
    <row r="75" customFormat="false" ht="15" hidden="false" customHeight="false" outlineLevel="0" collapsed="false">
      <c r="A75" s="2" t="n">
        <f aca="false">DATE(YEAR(A74+92),MONTH(A74+92),1)</f>
        <v>23833</v>
      </c>
      <c r="B75" s="1" t="n">
        <v>3926.406</v>
      </c>
      <c r="C75" s="1" t="n">
        <v>18.655</v>
      </c>
      <c r="D75" s="1" t="n">
        <v>19.294</v>
      </c>
    </row>
    <row r="76" customFormat="false" ht="15" hidden="false" customHeight="false" outlineLevel="0" collapsed="false">
      <c r="A76" s="2" t="n">
        <f aca="false">DATE(YEAR(A75+92),MONTH(A75+92),1)</f>
        <v>23924</v>
      </c>
      <c r="B76" s="1" t="n">
        <v>4006.152</v>
      </c>
      <c r="C76" s="1" t="n">
        <v>18.725</v>
      </c>
      <c r="D76" s="1" t="n">
        <v>19.354</v>
      </c>
    </row>
    <row r="77" customFormat="false" ht="15" hidden="false" customHeight="false" outlineLevel="0" collapsed="false">
      <c r="A77" s="2" t="n">
        <f aca="false">DATE(YEAR(A76+92),MONTH(A76+92),1)</f>
        <v>24016</v>
      </c>
      <c r="B77" s="1" t="n">
        <v>4100.631</v>
      </c>
      <c r="C77" s="1" t="n">
        <v>18.782</v>
      </c>
      <c r="D77" s="1" t="n">
        <v>19.418</v>
      </c>
    </row>
    <row r="78" customFormat="false" ht="15" hidden="false" customHeight="false" outlineLevel="0" collapsed="false">
      <c r="A78" s="2" t="n">
        <f aca="false">DATE(YEAR(A77+92),MONTH(A77+92),1)</f>
        <v>24108</v>
      </c>
      <c r="B78" s="1" t="n">
        <v>4201.891</v>
      </c>
      <c r="C78" s="1" t="n">
        <v>18.928</v>
      </c>
      <c r="D78" s="1" t="n">
        <v>19.517</v>
      </c>
    </row>
    <row r="79" customFormat="false" ht="15" hidden="false" customHeight="false" outlineLevel="0" collapsed="false">
      <c r="A79" s="2" t="n">
        <f aca="false">DATE(YEAR(A78+92),MONTH(A78+92),1)</f>
        <v>24198</v>
      </c>
      <c r="B79" s="1" t="n">
        <v>4219.097</v>
      </c>
      <c r="C79" s="1" t="n">
        <v>19.083</v>
      </c>
      <c r="D79" s="1" t="n">
        <v>19.676</v>
      </c>
    </row>
    <row r="80" customFormat="false" ht="15" hidden="false" customHeight="false" outlineLevel="0" collapsed="false">
      <c r="A80" s="2" t="n">
        <f aca="false">DATE(YEAR(A79+92),MONTH(A79+92),1)</f>
        <v>24289</v>
      </c>
      <c r="B80" s="1" t="n">
        <v>4249.152</v>
      </c>
      <c r="C80" s="1" t="n">
        <v>19.23</v>
      </c>
      <c r="D80" s="1" t="n">
        <v>19.84</v>
      </c>
    </row>
    <row r="81" customFormat="false" ht="15" hidden="false" customHeight="false" outlineLevel="0" collapsed="false">
      <c r="A81" s="2" t="n">
        <f aca="false">DATE(YEAR(A80+92),MONTH(A80+92),1)</f>
        <v>24381</v>
      </c>
      <c r="B81" s="1" t="n">
        <v>4285.582</v>
      </c>
      <c r="C81" s="1" t="n">
        <v>19.379</v>
      </c>
      <c r="D81" s="1" t="n">
        <v>20.013</v>
      </c>
    </row>
    <row r="82" customFormat="false" ht="15" hidden="false" customHeight="false" outlineLevel="0" collapsed="false">
      <c r="A82" s="2" t="n">
        <f aca="false">DATE(YEAR(A81+92),MONTH(A81+92),1)</f>
        <v>24473</v>
      </c>
      <c r="B82" s="1" t="n">
        <v>4324.926</v>
      </c>
      <c r="C82" s="1" t="n">
        <v>19.436</v>
      </c>
      <c r="D82" s="1" t="n">
        <v>20.124</v>
      </c>
    </row>
    <row r="83" customFormat="false" ht="15" hidden="false" customHeight="false" outlineLevel="0" collapsed="false">
      <c r="A83" s="2" t="n">
        <f aca="false">DATE(YEAR(A82+92),MONTH(A82+92),1)</f>
        <v>24563</v>
      </c>
      <c r="B83" s="1" t="n">
        <v>4328.72</v>
      </c>
      <c r="C83" s="1" t="n">
        <v>19.528</v>
      </c>
      <c r="D83" s="1" t="n">
        <v>20.258</v>
      </c>
    </row>
    <row r="84" customFormat="false" ht="15" hidden="false" customHeight="false" outlineLevel="0" collapsed="false">
      <c r="A84" s="2" t="n">
        <f aca="false">DATE(YEAR(A83+92),MONTH(A83+92),1)</f>
        <v>24654</v>
      </c>
      <c r="B84" s="1" t="n">
        <v>4366.088</v>
      </c>
      <c r="C84" s="1" t="n">
        <v>19.708</v>
      </c>
      <c r="D84" s="1" t="n">
        <v>20.441</v>
      </c>
    </row>
    <row r="85" customFormat="false" ht="15" hidden="false" customHeight="false" outlineLevel="0" collapsed="false">
      <c r="A85" s="2" t="n">
        <f aca="false">DATE(YEAR(A84+92),MONTH(A84+92),1)</f>
        <v>24746</v>
      </c>
      <c r="B85" s="1" t="n">
        <v>4401.233</v>
      </c>
      <c r="C85" s="1" t="n">
        <v>19.877</v>
      </c>
      <c r="D85" s="1" t="n">
        <v>20.646</v>
      </c>
    </row>
    <row r="86" customFormat="false" ht="15" hidden="false" customHeight="false" outlineLevel="0" collapsed="false">
      <c r="A86" s="2" t="n">
        <f aca="false">DATE(YEAR(A85+92),MONTH(A85+92),1)</f>
        <v>24838</v>
      </c>
      <c r="B86" s="1" t="n">
        <v>4490.609</v>
      </c>
      <c r="C86" s="1" t="n">
        <v>20.087</v>
      </c>
      <c r="D86" s="1" t="n">
        <v>20.878</v>
      </c>
    </row>
    <row r="87" customFormat="false" ht="15" hidden="false" customHeight="false" outlineLevel="0" collapsed="false">
      <c r="A87" s="2" t="n">
        <f aca="false">DATE(YEAR(A86+92),MONTH(A86+92),1)</f>
        <v>24929</v>
      </c>
      <c r="B87" s="1" t="n">
        <v>4566.442</v>
      </c>
      <c r="C87" s="1" t="n">
        <v>20.291</v>
      </c>
      <c r="D87" s="1" t="n">
        <v>21.12</v>
      </c>
    </row>
    <row r="88" customFormat="false" ht="15" hidden="false" customHeight="false" outlineLevel="0" collapsed="false">
      <c r="A88" s="2" t="n">
        <f aca="false">DATE(YEAR(A87+92),MONTH(A87+92),1)</f>
        <v>25020</v>
      </c>
      <c r="B88" s="1" t="n">
        <v>4599.332</v>
      </c>
      <c r="C88" s="1" t="n">
        <v>20.502</v>
      </c>
      <c r="D88" s="1" t="n">
        <v>21.357</v>
      </c>
    </row>
    <row r="89" customFormat="false" ht="15" hidden="false" customHeight="false" outlineLevel="0" collapsed="false">
      <c r="A89" s="2" t="n">
        <f aca="false">DATE(YEAR(A88+92),MONTH(A88+92),1)</f>
        <v>25112</v>
      </c>
      <c r="B89" s="1" t="n">
        <v>4619.803</v>
      </c>
      <c r="C89" s="1" t="n">
        <v>20.729</v>
      </c>
      <c r="D89" s="1" t="n">
        <v>21.606</v>
      </c>
    </row>
    <row r="90" customFormat="false" ht="15" hidden="false" customHeight="false" outlineLevel="0" collapsed="false">
      <c r="A90" s="2" t="n">
        <f aca="false">DATE(YEAR(A89+92),MONTH(A89+92),1)</f>
        <v>25204</v>
      </c>
      <c r="B90" s="1" t="n">
        <v>4691.637</v>
      </c>
      <c r="C90" s="1" t="n">
        <v>20.933</v>
      </c>
      <c r="D90" s="1" t="n">
        <v>21.846</v>
      </c>
    </row>
    <row r="91" customFormat="false" ht="15" hidden="false" customHeight="false" outlineLevel="0" collapsed="false">
      <c r="A91" s="2" t="n">
        <f aca="false">DATE(YEAR(A90+92),MONTH(A90+92),1)</f>
        <v>25294</v>
      </c>
      <c r="B91" s="1" t="n">
        <v>4706.684</v>
      </c>
      <c r="C91" s="1" t="n">
        <v>21.201</v>
      </c>
      <c r="D91" s="1" t="n">
        <v>22.11</v>
      </c>
    </row>
    <row r="92" customFormat="false" ht="15" hidden="false" customHeight="false" outlineLevel="0" collapsed="false">
      <c r="A92" s="2" t="n">
        <f aca="false">DATE(YEAR(A91+92),MONTH(A91+92),1)</f>
        <v>25385</v>
      </c>
      <c r="B92" s="1" t="n">
        <v>4736.143</v>
      </c>
      <c r="C92" s="1" t="n">
        <v>21.462</v>
      </c>
      <c r="D92" s="1" t="n">
        <v>22.366</v>
      </c>
    </row>
    <row r="93" customFormat="false" ht="15" hidden="false" customHeight="false" outlineLevel="0" collapsed="false">
      <c r="A93" s="2" t="n">
        <f aca="false">DATE(YEAR(A92+92),MONTH(A92+92),1)</f>
        <v>25477</v>
      </c>
      <c r="B93" s="1" t="n">
        <v>4715.469</v>
      </c>
      <c r="C93" s="1" t="n">
        <v>21.71</v>
      </c>
      <c r="D93" s="1" t="n">
        <v>22.63</v>
      </c>
    </row>
    <row r="94" customFormat="false" ht="15" hidden="false" customHeight="false" outlineLevel="0" collapsed="false">
      <c r="A94" s="2" t="n">
        <f aca="false">DATE(YEAR(A93+92),MONTH(A93+92),1)</f>
        <v>25569</v>
      </c>
      <c r="B94" s="1" t="n">
        <v>4707.112</v>
      </c>
      <c r="C94" s="1" t="n">
        <v>21.962</v>
      </c>
      <c r="D94" s="1" t="n">
        <v>22.876</v>
      </c>
    </row>
    <row r="95" customFormat="false" ht="15" hidden="false" customHeight="false" outlineLevel="0" collapsed="false">
      <c r="A95" s="2" t="n">
        <f aca="false">DATE(YEAR(A94+92),MONTH(A94+92),1)</f>
        <v>25659</v>
      </c>
      <c r="B95" s="1" t="n">
        <v>4715.441</v>
      </c>
      <c r="C95" s="1" t="n">
        <v>22.205</v>
      </c>
      <c r="D95" s="1" t="n">
        <v>23.135</v>
      </c>
    </row>
    <row r="96" customFormat="false" ht="15" hidden="false" customHeight="false" outlineLevel="0" collapsed="false">
      <c r="A96" s="2" t="n">
        <f aca="false">DATE(YEAR(A95+92),MONTH(A95+92),1)</f>
        <v>25750</v>
      </c>
      <c r="B96" s="1" t="n">
        <v>4757.213</v>
      </c>
      <c r="C96" s="1" t="n">
        <v>22.421</v>
      </c>
      <c r="D96" s="1" t="n">
        <v>23.393</v>
      </c>
    </row>
    <row r="97" customFormat="false" ht="15" hidden="false" customHeight="false" outlineLevel="0" collapsed="false">
      <c r="A97" s="2" t="n">
        <f aca="false">DATE(YEAR(A96+92),MONTH(A96+92),1)</f>
        <v>25842</v>
      </c>
      <c r="B97" s="1" t="n">
        <v>4708.281</v>
      </c>
      <c r="C97" s="1" t="n">
        <v>22.712</v>
      </c>
      <c r="D97" s="1" t="n">
        <v>23.721</v>
      </c>
    </row>
    <row r="98" customFormat="false" ht="15" hidden="false" customHeight="false" outlineLevel="0" collapsed="false">
      <c r="A98" s="2" t="n">
        <f aca="false">DATE(YEAR(A97+92),MONTH(A97+92),1)</f>
        <v>25934</v>
      </c>
      <c r="B98" s="1" t="n">
        <v>4834.349</v>
      </c>
      <c r="C98" s="1" t="n">
        <v>22.927</v>
      </c>
      <c r="D98" s="1" t="n">
        <v>24.022</v>
      </c>
    </row>
    <row r="99" customFormat="false" ht="15" hidden="false" customHeight="false" outlineLevel="0" collapsed="false">
      <c r="A99" s="2" t="n">
        <f aca="false">DATE(YEAR(A98+92),MONTH(A98+92),1)</f>
        <v>26024</v>
      </c>
      <c r="B99" s="1" t="n">
        <v>4861.938</v>
      </c>
      <c r="C99" s="1" t="n">
        <v>23.189</v>
      </c>
      <c r="D99" s="1" t="n">
        <v>24.296</v>
      </c>
    </row>
    <row r="100" customFormat="false" ht="15" hidden="false" customHeight="false" outlineLevel="0" collapsed="false">
      <c r="A100" s="2" t="n">
        <f aca="false">DATE(YEAR(A99+92),MONTH(A99+92),1)</f>
        <v>26115</v>
      </c>
      <c r="B100" s="1" t="n">
        <v>4899.95</v>
      </c>
      <c r="C100" s="1" t="n">
        <v>23.417</v>
      </c>
      <c r="D100" s="1" t="n">
        <v>24.525</v>
      </c>
    </row>
    <row r="101" customFormat="false" ht="15" hidden="false" customHeight="false" outlineLevel="0" collapsed="false">
      <c r="A101" s="2" t="n">
        <f aca="false">DATE(YEAR(A100+92),MONTH(A100+92),1)</f>
        <v>26207</v>
      </c>
      <c r="B101" s="1" t="n">
        <v>4914.261</v>
      </c>
      <c r="C101" s="1" t="n">
        <v>23.563</v>
      </c>
      <c r="D101" s="1" t="n">
        <v>24.666</v>
      </c>
    </row>
    <row r="102" customFormat="false" ht="15" hidden="false" customHeight="false" outlineLevel="0" collapsed="false">
      <c r="A102" s="2" t="n">
        <f aca="false">DATE(YEAR(A101+92),MONTH(A101+92),1)</f>
        <v>26299</v>
      </c>
      <c r="B102" s="1" t="n">
        <v>5002.436</v>
      </c>
      <c r="C102" s="1" t="n">
        <v>23.812</v>
      </c>
      <c r="D102" s="1" t="n">
        <v>24.903</v>
      </c>
    </row>
    <row r="103" customFormat="false" ht="15" hidden="false" customHeight="false" outlineLevel="0" collapsed="false">
      <c r="A103" s="2" t="n">
        <f aca="false">DATE(YEAR(A102+92),MONTH(A102+92),1)</f>
        <v>26390</v>
      </c>
      <c r="B103" s="1" t="n">
        <v>5118.278</v>
      </c>
      <c r="C103" s="1" t="n">
        <v>23.95</v>
      </c>
      <c r="D103" s="1" t="n">
        <v>25.073</v>
      </c>
    </row>
    <row r="104" customFormat="false" ht="15" hidden="false" customHeight="false" outlineLevel="0" collapsed="false">
      <c r="A104" s="2" t="n">
        <f aca="false">DATE(YEAR(A103+92),MONTH(A103+92),1)</f>
        <v>26481</v>
      </c>
      <c r="B104" s="1" t="n">
        <v>5165.448</v>
      </c>
      <c r="C104" s="1" t="n">
        <v>24.161</v>
      </c>
      <c r="D104" s="1" t="n">
        <v>25.262</v>
      </c>
    </row>
    <row r="105" customFormat="false" ht="15" hidden="false" customHeight="false" outlineLevel="0" collapsed="false">
      <c r="A105" s="2" t="n">
        <f aca="false">DATE(YEAR(A104+92),MONTH(A104+92),1)</f>
        <v>26573</v>
      </c>
      <c r="B105" s="1" t="n">
        <v>5251.226</v>
      </c>
      <c r="C105" s="1" t="n">
        <v>24.358</v>
      </c>
      <c r="D105" s="1" t="n">
        <v>25.421</v>
      </c>
    </row>
    <row r="106" customFormat="false" ht="15" hidden="false" customHeight="false" outlineLevel="0" collapsed="false">
      <c r="A106" s="2" t="n">
        <f aca="false">DATE(YEAR(A105+92),MONTH(A105+92),1)</f>
        <v>26665</v>
      </c>
      <c r="B106" s="1" t="n">
        <v>5380.502</v>
      </c>
      <c r="C106" s="1" t="n">
        <v>24.652</v>
      </c>
      <c r="D106" s="1" t="n">
        <v>25.599</v>
      </c>
    </row>
    <row r="107" customFormat="false" ht="15" hidden="false" customHeight="false" outlineLevel="0" collapsed="false">
      <c r="A107" s="2" t="n">
        <f aca="false">DATE(YEAR(A106+92),MONTH(A106+92),1)</f>
        <v>26755</v>
      </c>
      <c r="B107" s="1" t="n">
        <v>5441.504</v>
      </c>
      <c r="C107" s="1" t="n">
        <v>25.127</v>
      </c>
      <c r="D107" s="1" t="n">
        <v>25.949</v>
      </c>
    </row>
    <row r="108" customFormat="false" ht="15" hidden="false" customHeight="false" outlineLevel="0" collapsed="false">
      <c r="A108" s="2" t="n">
        <f aca="false">DATE(YEAR(A107+92),MONTH(A107+92),1)</f>
        <v>26846</v>
      </c>
      <c r="B108" s="1" t="n">
        <v>5411.935</v>
      </c>
      <c r="C108" s="1" t="n">
        <v>25.584</v>
      </c>
      <c r="D108" s="1" t="n">
        <v>26.294</v>
      </c>
    </row>
    <row r="109" customFormat="false" ht="15" hidden="false" customHeight="false" outlineLevel="0" collapsed="false">
      <c r="A109" s="2" t="n">
        <f aca="false">DATE(YEAR(A108+92),MONTH(A108+92),1)</f>
        <v>26938</v>
      </c>
      <c r="B109" s="1" t="n">
        <v>5462.397</v>
      </c>
      <c r="C109" s="1" t="n">
        <v>26.108</v>
      </c>
      <c r="D109" s="1" t="n">
        <v>26.661</v>
      </c>
    </row>
    <row r="110" customFormat="false" ht="15" hidden="false" customHeight="false" outlineLevel="0" collapsed="false">
      <c r="A110" s="2" t="n">
        <f aca="false">DATE(YEAR(A109+92),MONTH(A109+92),1)</f>
        <v>27030</v>
      </c>
      <c r="B110" s="1" t="n">
        <v>5417.024</v>
      </c>
      <c r="C110" s="1" t="n">
        <v>26.884</v>
      </c>
      <c r="D110" s="1" t="n">
        <v>27.118</v>
      </c>
    </row>
    <row r="111" customFormat="false" ht="15" hidden="false" customHeight="false" outlineLevel="0" collapsed="false">
      <c r="A111" s="2" t="n">
        <f aca="false">DATE(YEAR(A110+92),MONTH(A110+92),1)</f>
        <v>27120</v>
      </c>
      <c r="B111" s="1" t="n">
        <v>5431.265</v>
      </c>
      <c r="C111" s="1" t="n">
        <v>27.645</v>
      </c>
      <c r="D111" s="1" t="n">
        <v>27.792</v>
      </c>
    </row>
    <row r="112" customFormat="false" ht="15" hidden="false" customHeight="false" outlineLevel="0" collapsed="false">
      <c r="A112" s="2" t="n">
        <f aca="false">DATE(YEAR(A111+92),MONTH(A111+92),1)</f>
        <v>27211</v>
      </c>
      <c r="B112" s="1" t="n">
        <v>5378.679</v>
      </c>
      <c r="C112" s="1" t="n">
        <v>28.392</v>
      </c>
      <c r="D112" s="1" t="n">
        <v>28.588</v>
      </c>
    </row>
    <row r="113" customFormat="false" ht="15" hidden="false" customHeight="false" outlineLevel="0" collapsed="false">
      <c r="A113" s="2" t="n">
        <f aca="false">DATE(YEAR(A112+92),MONTH(A112+92),1)</f>
        <v>27303</v>
      </c>
      <c r="B113" s="1" t="n">
        <v>5357.166</v>
      </c>
      <c r="C113" s="1" t="n">
        <v>29.114</v>
      </c>
      <c r="D113" s="1" t="n">
        <v>29.287</v>
      </c>
    </row>
    <row r="114" customFormat="false" ht="15" hidden="false" customHeight="false" outlineLevel="0" collapsed="false">
      <c r="A114" s="2" t="n">
        <f aca="false">DATE(YEAR(A113+92),MONTH(A113+92),1)</f>
        <v>27395</v>
      </c>
      <c r="B114" s="1" t="n">
        <v>5292.444</v>
      </c>
      <c r="C114" s="1" t="n">
        <v>29.664</v>
      </c>
      <c r="D114" s="1" t="n">
        <v>29.862</v>
      </c>
    </row>
    <row r="115" customFormat="false" ht="15" hidden="false" customHeight="false" outlineLevel="0" collapsed="false">
      <c r="A115" s="2" t="n">
        <f aca="false">DATE(YEAR(A114+92),MONTH(A114+92),1)</f>
        <v>27485</v>
      </c>
      <c r="B115" s="1" t="n">
        <v>5333.22</v>
      </c>
      <c r="C115" s="1" t="n">
        <v>30.03</v>
      </c>
      <c r="D115" s="1" t="n">
        <v>30.319</v>
      </c>
    </row>
    <row r="116" customFormat="false" ht="15" hidden="false" customHeight="false" outlineLevel="0" collapsed="false">
      <c r="A116" s="2" t="n">
        <f aca="false">DATE(YEAR(A115+92),MONTH(A115+92),1)</f>
        <v>27576</v>
      </c>
      <c r="B116" s="1" t="n">
        <v>5421.357</v>
      </c>
      <c r="C116" s="1" t="n">
        <v>30.592</v>
      </c>
      <c r="D116" s="1" t="n">
        <v>30.775</v>
      </c>
    </row>
    <row r="117" customFormat="false" ht="15" hidden="false" customHeight="false" outlineLevel="0" collapsed="false">
      <c r="A117" s="2" t="n">
        <f aca="false">DATE(YEAR(A116+92),MONTH(A116+92),1)</f>
        <v>27668</v>
      </c>
      <c r="B117" s="1" t="n">
        <v>5494.446</v>
      </c>
      <c r="C117" s="1" t="n">
        <v>31.105</v>
      </c>
      <c r="D117" s="1" t="n">
        <v>31.276</v>
      </c>
    </row>
    <row r="118" customFormat="false" ht="15" hidden="false" customHeight="false" outlineLevel="0" collapsed="false">
      <c r="A118" s="2" t="n">
        <f aca="false">DATE(YEAR(A117+92),MONTH(A117+92),1)</f>
        <v>27760</v>
      </c>
      <c r="B118" s="1" t="n">
        <v>5618.52</v>
      </c>
      <c r="C118" s="1" t="n">
        <v>31.449</v>
      </c>
      <c r="D118" s="1" t="n">
        <v>31.752</v>
      </c>
    </row>
    <row r="119" customFormat="false" ht="15" hidden="false" customHeight="false" outlineLevel="0" collapsed="false">
      <c r="A119" s="2" t="n">
        <f aca="false">DATE(YEAR(A118+92),MONTH(A118+92),1)</f>
        <v>27851</v>
      </c>
      <c r="B119" s="1" t="n">
        <v>5660.972</v>
      </c>
      <c r="C119" s="1" t="n">
        <v>31.711</v>
      </c>
      <c r="D119" s="1" t="n">
        <v>32.132</v>
      </c>
    </row>
    <row r="120" customFormat="false" ht="15" hidden="false" customHeight="false" outlineLevel="0" collapsed="false">
      <c r="A120" s="2" t="n">
        <f aca="false">DATE(YEAR(A119+92),MONTH(A119+92),1)</f>
        <v>27942</v>
      </c>
      <c r="B120" s="1" t="n">
        <v>5689.756</v>
      </c>
      <c r="C120" s="1" t="n">
        <v>32.192</v>
      </c>
      <c r="D120" s="1" t="n">
        <v>32.634</v>
      </c>
    </row>
    <row r="121" customFormat="false" ht="15" hidden="false" customHeight="false" outlineLevel="0" collapsed="false">
      <c r="A121" s="2" t="n">
        <f aca="false">DATE(YEAR(A120+92),MONTH(A120+92),1)</f>
        <v>28034</v>
      </c>
      <c r="B121" s="1" t="n">
        <v>5732.462</v>
      </c>
      <c r="C121" s="1" t="n">
        <v>32.7</v>
      </c>
      <c r="D121" s="1" t="n">
        <v>33.143</v>
      </c>
    </row>
    <row r="122" customFormat="false" ht="15" hidden="false" customHeight="false" outlineLevel="0" collapsed="false">
      <c r="A122" s="2" t="n">
        <f aca="false">DATE(YEAR(A121+92),MONTH(A121+92),1)</f>
        <v>28126</v>
      </c>
      <c r="B122" s="1" t="n">
        <v>5799.16</v>
      </c>
      <c r="C122" s="1" t="n">
        <v>33.285</v>
      </c>
      <c r="D122" s="1" t="n">
        <v>33.695</v>
      </c>
    </row>
    <row r="123" customFormat="false" ht="15" hidden="false" customHeight="false" outlineLevel="0" collapsed="false">
      <c r="A123" s="2" t="n">
        <f aca="false">DATE(YEAR(A122+92),MONTH(A122+92),1)</f>
        <v>28216</v>
      </c>
      <c r="B123" s="1" t="n">
        <v>5912.977</v>
      </c>
      <c r="C123" s="1" t="n">
        <v>33.855</v>
      </c>
      <c r="D123" s="1" t="n">
        <v>34.211</v>
      </c>
    </row>
    <row r="124" customFormat="false" ht="15" hidden="false" customHeight="false" outlineLevel="0" collapsed="false">
      <c r="A124" s="2" t="n">
        <f aca="false">DATE(YEAR(A123+92),MONTH(A123+92),1)</f>
        <v>28307</v>
      </c>
      <c r="B124" s="1" t="n">
        <v>6017.586</v>
      </c>
      <c r="C124" s="1" t="n">
        <v>34.366</v>
      </c>
      <c r="D124" s="1" t="n">
        <v>34.782</v>
      </c>
    </row>
    <row r="125" customFormat="false" ht="15" hidden="false" customHeight="false" outlineLevel="0" collapsed="false">
      <c r="A125" s="2" t="n">
        <f aca="false">DATE(YEAR(A124+92),MONTH(A124+92),1)</f>
        <v>28399</v>
      </c>
      <c r="B125" s="1" t="n">
        <v>6018.218</v>
      </c>
      <c r="C125" s="1" t="n">
        <v>34.859</v>
      </c>
      <c r="D125" s="1" t="n">
        <v>35.293</v>
      </c>
    </row>
    <row r="126" customFormat="false" ht="15" hidden="false" customHeight="false" outlineLevel="0" collapsed="false">
      <c r="A126" s="2" t="n">
        <f aca="false">DATE(YEAR(A125+92),MONTH(A125+92),1)</f>
        <v>28491</v>
      </c>
      <c r="B126" s="1" t="n">
        <v>6039.158</v>
      </c>
      <c r="C126" s="1" t="n">
        <v>35.439</v>
      </c>
      <c r="D126" s="1" t="n">
        <v>35.854</v>
      </c>
    </row>
    <row r="127" customFormat="false" ht="15" hidden="false" customHeight="false" outlineLevel="0" collapsed="false">
      <c r="A127" s="2" t="n">
        <f aca="false">DATE(YEAR(A126+92),MONTH(A126+92),1)</f>
        <v>28581</v>
      </c>
      <c r="B127" s="1" t="n">
        <v>6273.963</v>
      </c>
      <c r="C127" s="1" t="n">
        <v>36.17</v>
      </c>
      <c r="D127" s="1" t="n">
        <v>36.477</v>
      </c>
    </row>
    <row r="128" customFormat="false" ht="15" hidden="false" customHeight="false" outlineLevel="0" collapsed="false">
      <c r="A128" s="2" t="n">
        <f aca="false">DATE(YEAR(A127+92),MONTH(A127+92),1)</f>
        <v>28672</v>
      </c>
      <c r="B128" s="1" t="n">
        <v>6335.317</v>
      </c>
      <c r="C128" s="1" t="n">
        <v>36.806</v>
      </c>
      <c r="D128" s="1" t="n">
        <v>37.105</v>
      </c>
    </row>
    <row r="129" customFormat="false" ht="15" hidden="false" customHeight="false" outlineLevel="0" collapsed="false">
      <c r="A129" s="2" t="n">
        <f aca="false">DATE(YEAR(A128+92),MONTH(A128+92),1)</f>
        <v>28764</v>
      </c>
      <c r="B129" s="1" t="n">
        <v>6420.288</v>
      </c>
      <c r="C129" s="1" t="n">
        <v>37.502</v>
      </c>
      <c r="D129" s="1" t="n">
        <v>37.771</v>
      </c>
    </row>
    <row r="130" customFormat="false" ht="15" hidden="false" customHeight="false" outlineLevel="0" collapsed="false">
      <c r="A130" s="2" t="n">
        <f aca="false">DATE(YEAR(A129+92),MONTH(A129+92),1)</f>
        <v>28856</v>
      </c>
      <c r="B130" s="1" t="n">
        <v>6433.044</v>
      </c>
      <c r="C130" s="1" t="n">
        <v>38.205</v>
      </c>
      <c r="D130" s="1" t="n">
        <v>38.283</v>
      </c>
    </row>
    <row r="131" customFormat="false" ht="15" hidden="false" customHeight="false" outlineLevel="0" collapsed="false">
      <c r="A131" s="2" t="n">
        <f aca="false">DATE(YEAR(A130+92),MONTH(A130+92),1)</f>
        <v>28946</v>
      </c>
      <c r="B131" s="1" t="n">
        <v>6440.832</v>
      </c>
      <c r="C131" s="1" t="n">
        <v>39.246</v>
      </c>
      <c r="D131" s="1" t="n">
        <v>39.122</v>
      </c>
    </row>
    <row r="132" customFormat="false" ht="15" hidden="false" customHeight="false" outlineLevel="0" collapsed="false">
      <c r="A132" s="2" t="n">
        <f aca="false">DATE(YEAR(A131+92),MONTH(A131+92),1)</f>
        <v>29037</v>
      </c>
      <c r="B132" s="1" t="n">
        <v>6487.08</v>
      </c>
      <c r="C132" s="1" t="n">
        <v>40.217</v>
      </c>
      <c r="D132" s="1" t="n">
        <v>39.841</v>
      </c>
    </row>
    <row r="133" customFormat="false" ht="15" hidden="false" customHeight="false" outlineLevel="0" collapsed="false">
      <c r="A133" s="2" t="n">
        <f aca="false">DATE(YEAR(A132+92),MONTH(A132+92),1)</f>
        <v>29129</v>
      </c>
      <c r="B133" s="1" t="n">
        <v>6503.874</v>
      </c>
      <c r="C133" s="1" t="n">
        <v>41.187</v>
      </c>
      <c r="D133" s="1" t="n">
        <v>40.669</v>
      </c>
    </row>
    <row r="134" customFormat="false" ht="15" hidden="false" customHeight="false" outlineLevel="0" collapsed="false">
      <c r="A134" s="2" t="n">
        <f aca="false">DATE(YEAR(A133+92),MONTH(A133+92),1)</f>
        <v>29221</v>
      </c>
      <c r="B134" s="1" t="n">
        <v>6524.912</v>
      </c>
      <c r="C134" s="1" t="n">
        <v>42.419</v>
      </c>
      <c r="D134" s="1" t="n">
        <v>41.659</v>
      </c>
    </row>
    <row r="135" customFormat="false" ht="15" hidden="false" customHeight="false" outlineLevel="0" collapsed="false">
      <c r="A135" s="2" t="n">
        <f aca="false">DATE(YEAR(A134+92),MONTH(A134+92),1)</f>
        <v>29312</v>
      </c>
      <c r="B135" s="1" t="n">
        <v>6392.578</v>
      </c>
      <c r="C135" s="1" t="n">
        <v>43.456</v>
      </c>
      <c r="D135" s="1" t="n">
        <v>42.589</v>
      </c>
    </row>
    <row r="136" customFormat="false" ht="15" hidden="false" customHeight="false" outlineLevel="0" collapsed="false">
      <c r="A136" s="2" t="n">
        <f aca="false">DATE(YEAR(A135+92),MONTH(A135+92),1)</f>
        <v>29403</v>
      </c>
      <c r="B136" s="1" t="n">
        <v>6382.892</v>
      </c>
      <c r="C136" s="1" t="n">
        <v>44.47</v>
      </c>
      <c r="D136" s="1" t="n">
        <v>43.534</v>
      </c>
    </row>
    <row r="137" customFormat="false" ht="15" hidden="false" customHeight="false" outlineLevel="0" collapsed="false">
      <c r="A137" s="2" t="n">
        <f aca="false">DATE(YEAR(A136+92),MONTH(A136+92),1)</f>
        <v>29495</v>
      </c>
      <c r="B137" s="1" t="n">
        <v>6501.184</v>
      </c>
      <c r="C137" s="1" t="n">
        <v>45.568</v>
      </c>
      <c r="D137" s="1" t="n">
        <v>44.592</v>
      </c>
    </row>
    <row r="138" customFormat="false" ht="15" hidden="false" customHeight="false" outlineLevel="0" collapsed="false">
      <c r="A138" s="2" t="n">
        <f aca="false">DATE(YEAR(A137+92),MONTH(A137+92),1)</f>
        <v>29587</v>
      </c>
      <c r="B138" s="1" t="n">
        <v>6635.726</v>
      </c>
      <c r="C138" s="1" t="n">
        <v>46.749</v>
      </c>
      <c r="D138" s="1" t="n">
        <v>45.581</v>
      </c>
    </row>
    <row r="139" customFormat="false" ht="15" hidden="false" customHeight="false" outlineLevel="0" collapsed="false">
      <c r="A139" s="2" t="n">
        <f aca="false">DATE(YEAR(A138+92),MONTH(A138+92),1)</f>
        <v>29677</v>
      </c>
      <c r="B139" s="1" t="n">
        <v>6587.269</v>
      </c>
      <c r="C139" s="1" t="n">
        <v>47.53</v>
      </c>
      <c r="D139" s="1" t="n">
        <v>46.437</v>
      </c>
    </row>
    <row r="140" customFormat="false" ht="15" hidden="false" customHeight="false" outlineLevel="0" collapsed="false">
      <c r="A140" s="2" t="n">
        <f aca="false">DATE(YEAR(A139+92),MONTH(A139+92),1)</f>
        <v>29768</v>
      </c>
      <c r="B140" s="1" t="n">
        <v>6662.858</v>
      </c>
      <c r="C140" s="1" t="n">
        <v>48.308</v>
      </c>
      <c r="D140" s="1" t="n">
        <v>47.287</v>
      </c>
    </row>
    <row r="141" customFormat="false" ht="15" hidden="false" customHeight="false" outlineLevel="0" collapsed="false">
      <c r="A141" s="2" t="n">
        <f aca="false">DATE(YEAR(A140+92),MONTH(A140+92),1)</f>
        <v>29860</v>
      </c>
      <c r="B141" s="1" t="n">
        <v>6585.127</v>
      </c>
      <c r="C141" s="1" t="n">
        <v>49.044</v>
      </c>
      <c r="D141" s="1" t="n">
        <v>48.122</v>
      </c>
    </row>
    <row r="142" customFormat="false" ht="15" hidden="false" customHeight="false" outlineLevel="0" collapsed="false">
      <c r="A142" s="2" t="n">
        <f aca="false">DATE(YEAR(A141+92),MONTH(A141+92),1)</f>
        <v>29952</v>
      </c>
      <c r="B142" s="1" t="n">
        <v>6474.973</v>
      </c>
      <c r="C142" s="1" t="n">
        <v>49.66</v>
      </c>
      <c r="D142" s="1" t="n">
        <v>48.818</v>
      </c>
    </row>
    <row r="143" customFormat="false" ht="15" hidden="false" customHeight="false" outlineLevel="0" collapsed="false">
      <c r="A143" s="2" t="n">
        <f aca="false">DATE(YEAR(A142+92),MONTH(A142+92),1)</f>
        <v>30042</v>
      </c>
      <c r="B143" s="1" t="n">
        <v>6510.247</v>
      </c>
      <c r="C143" s="1" t="n">
        <v>50.135</v>
      </c>
      <c r="D143" s="1" t="n">
        <v>49.474</v>
      </c>
    </row>
    <row r="144" customFormat="false" ht="15" hidden="false" customHeight="false" outlineLevel="0" collapsed="false">
      <c r="A144" s="2" t="n">
        <f aca="false">DATE(YEAR(A143+92),MONTH(A143+92),1)</f>
        <v>30133</v>
      </c>
      <c r="B144" s="1" t="n">
        <v>6486.8</v>
      </c>
      <c r="C144" s="1" t="n">
        <v>50.925</v>
      </c>
      <c r="D144" s="1" t="n">
        <v>50.264</v>
      </c>
    </row>
    <row r="145" customFormat="false" ht="15" hidden="false" customHeight="false" outlineLevel="0" collapsed="false">
      <c r="A145" s="2" t="n">
        <f aca="false">DATE(YEAR(A144+92),MONTH(A144+92),1)</f>
        <v>30225</v>
      </c>
      <c r="B145" s="1" t="n">
        <v>6493.128</v>
      </c>
      <c r="C145" s="1" t="n">
        <v>51.491</v>
      </c>
      <c r="D145" s="1" t="n">
        <v>50.969</v>
      </c>
    </row>
    <row r="146" customFormat="false" ht="15" hidden="false" customHeight="false" outlineLevel="0" collapsed="false">
      <c r="A146" s="2" t="n">
        <f aca="false">DATE(YEAR(A145+92),MONTH(A145+92),1)</f>
        <v>30317</v>
      </c>
      <c r="B146" s="1" t="n">
        <v>6578.175</v>
      </c>
      <c r="C146" s="1" t="n">
        <v>51.936</v>
      </c>
      <c r="D146" s="1" t="n">
        <v>51.663</v>
      </c>
    </row>
    <row r="147" customFormat="false" ht="15" hidden="false" customHeight="false" outlineLevel="0" collapsed="false">
      <c r="A147" s="2" t="n">
        <f aca="false">DATE(YEAR(A146+92),MONTH(A146+92),1)</f>
        <v>30407</v>
      </c>
      <c r="B147" s="1" t="n">
        <v>6728.287</v>
      </c>
      <c r="C147" s="1" t="n">
        <v>52.416</v>
      </c>
      <c r="D147" s="1" t="n">
        <v>52.064</v>
      </c>
    </row>
    <row r="148" customFormat="false" ht="15" hidden="false" customHeight="false" outlineLevel="0" collapsed="false">
      <c r="A148" s="2" t="n">
        <f aca="false">DATE(YEAR(A147+92),MONTH(A147+92),1)</f>
        <v>30498</v>
      </c>
      <c r="B148" s="1" t="n">
        <v>6860.022</v>
      </c>
      <c r="C148" s="1" t="n">
        <v>53.106</v>
      </c>
      <c r="D148" s="1" t="n">
        <v>52.857</v>
      </c>
    </row>
    <row r="149" customFormat="false" ht="15" hidden="false" customHeight="false" outlineLevel="0" collapsed="false">
      <c r="A149" s="2" t="n">
        <f aca="false">DATE(YEAR(A148+92),MONTH(A148+92),1)</f>
        <v>30590</v>
      </c>
      <c r="B149" s="1" t="n">
        <v>7001.489</v>
      </c>
      <c r="C149" s="1" t="n">
        <v>53.458</v>
      </c>
      <c r="D149" s="1" t="n">
        <v>53.281</v>
      </c>
    </row>
    <row r="150" customFormat="false" ht="15" hidden="false" customHeight="false" outlineLevel="0" collapsed="false">
      <c r="A150" s="2" t="n">
        <f aca="false">DATE(YEAR(A149+92),MONTH(A149+92),1)</f>
        <v>30682</v>
      </c>
      <c r="B150" s="1" t="n">
        <v>7140.597</v>
      </c>
      <c r="C150" s="1" t="n">
        <v>54.034</v>
      </c>
      <c r="D150" s="1" t="n">
        <v>53.817</v>
      </c>
    </row>
    <row r="151" customFormat="false" ht="15" hidden="false" customHeight="false" outlineLevel="0" collapsed="false">
      <c r="A151" s="2" t="n">
        <f aca="false">DATE(YEAR(A150+92),MONTH(A150+92),1)</f>
        <v>30773</v>
      </c>
      <c r="B151" s="1" t="n">
        <v>7266.01</v>
      </c>
      <c r="C151" s="1" t="n">
        <v>54.558</v>
      </c>
      <c r="D151" s="1" t="n">
        <v>54.448</v>
      </c>
    </row>
    <row r="152" customFormat="false" ht="15" hidden="false" customHeight="false" outlineLevel="0" collapsed="false">
      <c r="A152" s="2" t="n">
        <f aca="false">DATE(YEAR(A151+92),MONTH(A151+92),1)</f>
        <v>30864</v>
      </c>
      <c r="B152" s="1" t="n">
        <v>7337.493</v>
      </c>
      <c r="C152" s="1" t="n">
        <v>54.981</v>
      </c>
      <c r="D152" s="1" t="n">
        <v>54.961</v>
      </c>
    </row>
    <row r="153" customFormat="false" ht="15" hidden="false" customHeight="false" outlineLevel="0" collapsed="false">
      <c r="A153" s="2" t="n">
        <f aca="false">DATE(YEAR(A152+92),MONTH(A152+92),1)</f>
        <v>30956</v>
      </c>
      <c r="B153" s="1" t="n">
        <v>7396.019</v>
      </c>
      <c r="C153" s="1" t="n">
        <v>55.323</v>
      </c>
      <c r="D153" s="1" t="n">
        <v>55.356</v>
      </c>
    </row>
    <row r="154" customFormat="false" ht="15" hidden="false" customHeight="false" outlineLevel="0" collapsed="false">
      <c r="A154" s="2" t="n">
        <f aca="false">DATE(YEAR(A153+92),MONTH(A153+92),1)</f>
        <v>31048</v>
      </c>
      <c r="B154" s="1" t="n">
        <v>7469.545</v>
      </c>
      <c r="C154" s="1" t="n">
        <v>55.985</v>
      </c>
      <c r="D154" s="1" t="n">
        <v>56.122</v>
      </c>
    </row>
    <row r="155" customFormat="false" ht="15" hidden="false" customHeight="false" outlineLevel="0" collapsed="false">
      <c r="A155" s="2" t="n">
        <f aca="false">DATE(YEAR(A154+92),MONTH(A154+92),1)</f>
        <v>31138</v>
      </c>
      <c r="B155" s="1" t="n">
        <v>7537.928</v>
      </c>
      <c r="C155" s="1" t="n">
        <v>56.456</v>
      </c>
      <c r="D155" s="1" t="n">
        <v>56.63</v>
      </c>
    </row>
    <row r="156" customFormat="false" ht="15" hidden="false" customHeight="false" outlineLevel="0" collapsed="false">
      <c r="A156" s="2" t="n">
        <f aca="false">DATE(YEAR(A155+92),MONTH(A155+92),1)</f>
        <v>31229</v>
      </c>
      <c r="B156" s="1" t="n">
        <v>7655.196</v>
      </c>
      <c r="C156" s="1" t="n">
        <v>56.906</v>
      </c>
      <c r="D156" s="1" t="n">
        <v>57.22</v>
      </c>
    </row>
    <row r="157" customFormat="false" ht="15" hidden="false" customHeight="false" outlineLevel="0" collapsed="false">
      <c r="A157" s="2" t="n">
        <f aca="false">DATE(YEAR(A156+92),MONTH(A156+92),1)</f>
        <v>31321</v>
      </c>
      <c r="B157" s="1" t="n">
        <v>7712.624</v>
      </c>
      <c r="C157" s="1" t="n">
        <v>57.296</v>
      </c>
      <c r="D157" s="1" t="n">
        <v>57.622</v>
      </c>
    </row>
    <row r="158" customFormat="false" ht="15" hidden="false" customHeight="false" outlineLevel="0" collapsed="false">
      <c r="A158" s="2" t="n">
        <f aca="false">DATE(YEAR(A157+92),MONTH(A157+92),1)</f>
        <v>31413</v>
      </c>
      <c r="B158" s="1" t="n">
        <v>7784.109</v>
      </c>
      <c r="C158" s="1" t="n">
        <v>57.706</v>
      </c>
      <c r="D158" s="1" t="n">
        <v>58.248</v>
      </c>
    </row>
    <row r="159" customFormat="false" ht="15" hidden="false" customHeight="false" outlineLevel="0" collapsed="false">
      <c r="A159" s="2" t="n">
        <f aca="false">DATE(YEAR(A158+92),MONTH(A158+92),1)</f>
        <v>31503</v>
      </c>
      <c r="B159" s="1" t="n">
        <v>7819.843</v>
      </c>
      <c r="C159" s="1" t="n">
        <v>57.637</v>
      </c>
      <c r="D159" s="1" t="n">
        <v>58.634</v>
      </c>
    </row>
    <row r="160" customFormat="false" ht="15" hidden="false" customHeight="false" outlineLevel="0" collapsed="false">
      <c r="A160" s="2" t="n">
        <f aca="false">DATE(YEAR(A159+92),MONTH(A159+92),1)</f>
        <v>31594</v>
      </c>
      <c r="B160" s="1" t="n">
        <v>7898.555</v>
      </c>
      <c r="C160" s="1" t="n">
        <v>57.93</v>
      </c>
      <c r="D160" s="1" t="n">
        <v>59.023</v>
      </c>
    </row>
    <row r="161" customFormat="false" ht="15" hidden="false" customHeight="false" outlineLevel="0" collapsed="false">
      <c r="A161" s="2" t="n">
        <f aca="false">DATE(YEAR(A160+92),MONTH(A160+92),1)</f>
        <v>31686</v>
      </c>
      <c r="B161" s="1" t="n">
        <v>7939.45</v>
      </c>
      <c r="C161" s="1" t="n">
        <v>58.275</v>
      </c>
      <c r="D161" s="1" t="n">
        <v>59.495</v>
      </c>
    </row>
    <row r="162" customFormat="false" ht="15" hidden="false" customHeight="false" outlineLevel="0" collapsed="false">
      <c r="A162" s="2" t="n">
        <f aca="false">DATE(YEAR(A161+92),MONTH(A161+92),1)</f>
        <v>31778</v>
      </c>
      <c r="B162" s="1" t="n">
        <v>7994.965</v>
      </c>
      <c r="C162" s="1" t="n">
        <v>58.821</v>
      </c>
      <c r="D162" s="1" t="n">
        <v>59.866</v>
      </c>
    </row>
    <row r="163" customFormat="false" ht="15" hidden="false" customHeight="false" outlineLevel="0" collapsed="false">
      <c r="A163" s="2" t="n">
        <f aca="false">DATE(YEAR(A162+92),MONTH(A162+92),1)</f>
        <v>31868</v>
      </c>
      <c r="B163" s="1" t="n">
        <v>8084.71</v>
      </c>
      <c r="C163" s="1" t="n">
        <v>59.38</v>
      </c>
      <c r="D163" s="1" t="n">
        <v>60.437</v>
      </c>
    </row>
    <row r="164" customFormat="false" ht="15" hidden="false" customHeight="false" outlineLevel="0" collapsed="false">
      <c r="A164" s="2" t="n">
        <f aca="false">DATE(YEAR(A163+92),MONTH(A163+92),1)</f>
        <v>31959</v>
      </c>
      <c r="B164" s="1" t="n">
        <v>8158.035</v>
      </c>
      <c r="C164" s="1" t="n">
        <v>59.937</v>
      </c>
      <c r="D164" s="1" t="n">
        <v>60.972</v>
      </c>
    </row>
    <row r="165" customFormat="false" ht="15" hidden="false" customHeight="false" outlineLevel="0" collapsed="false">
      <c r="A165" s="2" t="n">
        <f aca="false">DATE(YEAR(A164+92),MONTH(A164+92),1)</f>
        <v>32051</v>
      </c>
      <c r="B165" s="1" t="n">
        <v>8292.687</v>
      </c>
      <c r="C165" s="1" t="n">
        <v>60.463</v>
      </c>
      <c r="D165" s="1" t="n">
        <v>61.601</v>
      </c>
    </row>
    <row r="166" customFormat="false" ht="15" hidden="false" customHeight="false" outlineLevel="0" collapsed="false">
      <c r="A166" s="2" t="n">
        <f aca="false">DATE(YEAR(A165+92),MONTH(A165+92),1)</f>
        <v>32143</v>
      </c>
      <c r="B166" s="1" t="n">
        <v>8339.324</v>
      </c>
      <c r="C166" s="1" t="n">
        <v>60.934</v>
      </c>
      <c r="D166" s="1" t="n">
        <v>62.186</v>
      </c>
    </row>
    <row r="167" customFormat="false" ht="15" hidden="false" customHeight="false" outlineLevel="0" collapsed="false">
      <c r="A167" s="2" t="n">
        <f aca="false">DATE(YEAR(A166+92),MONTH(A166+92),1)</f>
        <v>32234</v>
      </c>
      <c r="B167" s="1" t="n">
        <v>8449.51</v>
      </c>
      <c r="C167" s="1" t="n">
        <v>61.607</v>
      </c>
      <c r="D167" s="1" t="n">
        <v>62.94</v>
      </c>
    </row>
    <row r="168" customFormat="false" ht="15" hidden="false" customHeight="false" outlineLevel="0" collapsed="false">
      <c r="A168" s="2" t="n">
        <f aca="false">DATE(YEAR(A167+92),MONTH(A167+92),1)</f>
        <v>32325</v>
      </c>
      <c r="B168" s="1" t="n">
        <v>8498.282</v>
      </c>
      <c r="C168" s="1" t="n">
        <v>62.366</v>
      </c>
      <c r="D168" s="1" t="n">
        <v>63.665</v>
      </c>
    </row>
    <row r="169" customFormat="false" ht="15" hidden="false" customHeight="false" outlineLevel="0" collapsed="false">
      <c r="A169" s="2" t="n">
        <f aca="false">DATE(YEAR(A168+92),MONTH(A168+92),1)</f>
        <v>32417</v>
      </c>
      <c r="B169" s="1" t="n">
        <v>8610.85</v>
      </c>
      <c r="C169" s="1" t="n">
        <v>62.99</v>
      </c>
      <c r="D169" s="1" t="n">
        <v>64.368</v>
      </c>
    </row>
    <row r="170" customFormat="false" ht="15" hidden="false" customHeight="false" outlineLevel="0" collapsed="false">
      <c r="A170" s="2" t="n">
        <f aca="false">DATE(YEAR(A169+92),MONTH(A169+92),1)</f>
        <v>32509</v>
      </c>
      <c r="B170" s="1" t="n">
        <v>8697.711</v>
      </c>
      <c r="C170" s="1" t="n">
        <v>63.696</v>
      </c>
      <c r="D170" s="1" t="n">
        <v>65.049</v>
      </c>
    </row>
    <row r="171" customFormat="false" ht="15" hidden="false" customHeight="false" outlineLevel="0" collapsed="false">
      <c r="A171" s="2" t="n">
        <f aca="false">DATE(YEAR(A170+92),MONTH(A170+92),1)</f>
        <v>32599</v>
      </c>
      <c r="B171" s="1" t="n">
        <v>8766.105</v>
      </c>
      <c r="C171" s="1" t="n">
        <v>64.543</v>
      </c>
      <c r="D171" s="1" t="n">
        <v>65.628</v>
      </c>
    </row>
    <row r="172" customFormat="false" ht="15" hidden="false" customHeight="false" outlineLevel="0" collapsed="false">
      <c r="A172" s="2" t="n">
        <f aca="false">DATE(YEAR(A171+92),MONTH(A171+92),1)</f>
        <v>32690</v>
      </c>
      <c r="B172" s="1" t="n">
        <v>8831.544</v>
      </c>
      <c r="C172" s="1" t="n">
        <v>64.91</v>
      </c>
      <c r="D172" s="1" t="n">
        <v>66.1</v>
      </c>
    </row>
    <row r="173" customFormat="false" ht="15" hidden="false" customHeight="false" outlineLevel="0" collapsed="false">
      <c r="A173" s="2" t="n">
        <f aca="false">DATE(YEAR(A172+92),MONTH(A172+92),1)</f>
        <v>32782</v>
      </c>
      <c r="B173" s="1" t="n">
        <v>8850.23</v>
      </c>
      <c r="C173" s="1" t="n">
        <v>65.417</v>
      </c>
      <c r="D173" s="1" t="n">
        <v>66.7</v>
      </c>
    </row>
    <row r="174" customFormat="false" ht="15" hidden="false" customHeight="false" outlineLevel="0" collapsed="false">
      <c r="A174" s="2" t="n">
        <f aca="false">DATE(YEAR(A173+92),MONTH(A173+92),1)</f>
        <v>32874</v>
      </c>
      <c r="B174" s="1" t="n">
        <v>8947.129</v>
      </c>
      <c r="C174" s="1" t="n">
        <v>66.35</v>
      </c>
      <c r="D174" s="1" t="n">
        <v>67.451</v>
      </c>
    </row>
    <row r="175" customFormat="false" ht="15" hidden="false" customHeight="false" outlineLevel="0" collapsed="false">
      <c r="A175" s="2" t="n">
        <f aca="false">DATE(YEAR(A174+92),MONTH(A174+92),1)</f>
        <v>32964</v>
      </c>
      <c r="B175" s="1" t="n">
        <v>8981.727</v>
      </c>
      <c r="C175" s="1" t="n">
        <v>66.946</v>
      </c>
      <c r="D175" s="1" t="n">
        <v>68.197</v>
      </c>
    </row>
    <row r="176" customFormat="false" ht="15" hidden="false" customHeight="false" outlineLevel="0" collapsed="false">
      <c r="A176" s="2" t="n">
        <f aca="false">DATE(YEAR(A175+92),MONTH(A175+92),1)</f>
        <v>33055</v>
      </c>
      <c r="B176" s="1" t="n">
        <v>8983.945</v>
      </c>
      <c r="C176" s="1" t="n">
        <v>67.787</v>
      </c>
      <c r="D176" s="1" t="n">
        <v>68.875</v>
      </c>
    </row>
    <row r="177" customFormat="false" ht="15" hidden="false" customHeight="false" outlineLevel="0" collapsed="false">
      <c r="A177" s="2" t="n">
        <f aca="false">DATE(YEAR(A176+92),MONTH(A176+92),1)</f>
        <v>33147</v>
      </c>
      <c r="B177" s="1" t="n">
        <v>8907.363</v>
      </c>
      <c r="C177" s="1" t="n">
        <v>68.676</v>
      </c>
      <c r="D177" s="1" t="n">
        <v>69.446</v>
      </c>
    </row>
    <row r="178" customFormat="false" ht="15" hidden="false" customHeight="false" outlineLevel="0" collapsed="false">
      <c r="A178" s="2" t="n">
        <f aca="false">DATE(YEAR(A177+92),MONTH(A177+92),1)</f>
        <v>33239</v>
      </c>
      <c r="B178" s="1" t="n">
        <v>8865.564</v>
      </c>
      <c r="C178" s="1" t="n">
        <v>69.017</v>
      </c>
      <c r="D178" s="1" t="n">
        <v>70.036</v>
      </c>
    </row>
    <row r="179" customFormat="false" ht="15" hidden="false" customHeight="false" outlineLevel="0" collapsed="false">
      <c r="A179" s="2" t="n">
        <f aca="false">DATE(YEAR(A178+92),MONTH(A178+92),1)</f>
        <v>33329</v>
      </c>
      <c r="B179" s="1" t="n">
        <v>8934.366</v>
      </c>
      <c r="C179" s="1" t="n">
        <v>69.384</v>
      </c>
      <c r="D179" s="1" t="n">
        <v>70.564</v>
      </c>
    </row>
    <row r="180" customFormat="false" ht="15" hidden="false" customHeight="false" outlineLevel="0" collapsed="false">
      <c r="A180" s="2" t="n">
        <f aca="false">DATE(YEAR(A179+92),MONTH(A179+92),1)</f>
        <v>33420</v>
      </c>
      <c r="B180" s="1" t="n">
        <v>8977.252</v>
      </c>
      <c r="C180" s="1" t="n">
        <v>69.854</v>
      </c>
      <c r="D180" s="1" t="n">
        <v>71.196</v>
      </c>
    </row>
    <row r="181" customFormat="false" ht="15" hidden="false" customHeight="false" outlineLevel="0" collapsed="false">
      <c r="A181" s="2" t="n">
        <f aca="false">DATE(YEAR(A180+92),MONTH(A180+92),1)</f>
        <v>33512</v>
      </c>
      <c r="B181" s="1" t="n">
        <v>9016.444</v>
      </c>
      <c r="C181" s="1" t="n">
        <v>70.355</v>
      </c>
      <c r="D181" s="1" t="n">
        <v>71.749</v>
      </c>
    </row>
    <row r="182" customFormat="false" ht="15" hidden="false" customHeight="false" outlineLevel="0" collapsed="false">
      <c r="A182" s="2" t="n">
        <f aca="false">DATE(YEAR(A181+92),MONTH(A181+92),1)</f>
        <v>33604</v>
      </c>
      <c r="B182" s="1" t="n">
        <v>9122.95</v>
      </c>
      <c r="C182" s="1" t="n">
        <v>70.788</v>
      </c>
      <c r="D182" s="1" t="n">
        <v>72.288</v>
      </c>
    </row>
    <row r="183" customFormat="false" ht="15" hidden="false" customHeight="false" outlineLevel="0" collapsed="false">
      <c r="A183" s="2" t="n">
        <f aca="false">DATE(YEAR(A182+92),MONTH(A182+92),1)</f>
        <v>33695</v>
      </c>
      <c r="B183" s="1" t="n">
        <v>9223.545</v>
      </c>
      <c r="C183" s="1" t="n">
        <v>71.258</v>
      </c>
      <c r="D183" s="1" t="n">
        <v>72.797</v>
      </c>
    </row>
    <row r="184" customFormat="false" ht="15" hidden="false" customHeight="false" outlineLevel="0" collapsed="false">
      <c r="A184" s="2" t="n">
        <f aca="false">DATE(YEAR(A183+92),MONTH(A183+92),1)</f>
        <v>33786</v>
      </c>
      <c r="B184" s="1" t="n">
        <v>9313.208</v>
      </c>
      <c r="C184" s="1" t="n">
        <v>71.712</v>
      </c>
      <c r="D184" s="1" t="n">
        <v>73.228</v>
      </c>
    </row>
    <row r="185" customFormat="false" ht="15" hidden="false" customHeight="false" outlineLevel="0" collapsed="false">
      <c r="A185" s="2" t="n">
        <f aca="false">DATE(YEAR(A184+92),MONTH(A184+92),1)</f>
        <v>33878</v>
      </c>
      <c r="B185" s="1" t="n">
        <v>9406.528</v>
      </c>
      <c r="C185" s="1" t="n">
        <v>72.217</v>
      </c>
      <c r="D185" s="1" t="n">
        <v>73.77</v>
      </c>
    </row>
    <row r="186" customFormat="false" ht="15" hidden="false" customHeight="false" outlineLevel="0" collapsed="false">
      <c r="A186" s="2" t="n">
        <f aca="false">DATE(YEAR(A185+92),MONTH(A185+92),1)</f>
        <v>33970</v>
      </c>
      <c r="B186" s="1" t="n">
        <v>9424.065</v>
      </c>
      <c r="C186" s="1" t="n">
        <v>72.646</v>
      </c>
      <c r="D186" s="1" t="n">
        <v>74.277</v>
      </c>
    </row>
    <row r="187" customFormat="false" ht="15" hidden="false" customHeight="false" outlineLevel="0" collapsed="false">
      <c r="A187" s="2" t="n">
        <f aca="false">DATE(YEAR(A186+92),MONTH(A186+92),1)</f>
        <v>34060</v>
      </c>
      <c r="B187" s="1" t="n">
        <v>9480.106</v>
      </c>
      <c r="C187" s="1" t="n">
        <v>73.136</v>
      </c>
      <c r="D187" s="1" t="n">
        <v>74.843</v>
      </c>
    </row>
    <row r="188" customFormat="false" ht="15" hidden="false" customHeight="false" outlineLevel="0" collapsed="false">
      <c r="A188" s="2" t="n">
        <f aca="false">DATE(YEAR(A187+92),MONTH(A187+92),1)</f>
        <v>34151</v>
      </c>
      <c r="B188" s="1" t="n">
        <v>9526.337</v>
      </c>
      <c r="C188" s="1" t="n">
        <v>73.455</v>
      </c>
      <c r="D188" s="1" t="n">
        <v>75.263</v>
      </c>
    </row>
    <row r="189" customFormat="false" ht="15" hidden="false" customHeight="false" outlineLevel="0" collapsed="false">
      <c r="A189" s="2" t="n">
        <f aca="false">DATE(YEAR(A188+92),MONTH(A188+92),1)</f>
        <v>34243</v>
      </c>
      <c r="B189" s="1" t="n">
        <v>9653.509</v>
      </c>
      <c r="C189" s="1" t="n">
        <v>73.877</v>
      </c>
      <c r="D189" s="1" t="n">
        <v>75.649</v>
      </c>
    </row>
    <row r="190" customFormat="false" ht="15" hidden="false" customHeight="false" outlineLevel="0" collapsed="false">
      <c r="A190" s="2" t="n">
        <f aca="false">DATE(YEAR(A189+92),MONTH(A189+92),1)</f>
        <v>34335</v>
      </c>
      <c r="B190" s="1" t="n">
        <v>9748.156</v>
      </c>
      <c r="C190" s="1" t="n">
        <v>74.139</v>
      </c>
      <c r="D190" s="1" t="n">
        <v>75.988</v>
      </c>
    </row>
    <row r="191" customFormat="false" ht="15" hidden="false" customHeight="false" outlineLevel="0" collapsed="false">
      <c r="A191" s="2" t="n">
        <f aca="false">DATE(YEAR(A190+92),MONTH(A190+92),1)</f>
        <v>34425</v>
      </c>
      <c r="B191" s="1" t="n">
        <v>9881.384</v>
      </c>
      <c r="C191" s="1" t="n">
        <v>74.552</v>
      </c>
      <c r="D191" s="1" t="n">
        <v>76.498</v>
      </c>
    </row>
    <row r="192" customFormat="false" ht="15" hidden="false" customHeight="false" outlineLevel="0" collapsed="false">
      <c r="A192" s="2" t="n">
        <f aca="false">DATE(YEAR(A191+92),MONTH(A191+92),1)</f>
        <v>34516</v>
      </c>
      <c r="B192" s="1" t="n">
        <v>9939.655</v>
      </c>
      <c r="C192" s="1" t="n">
        <v>75.084</v>
      </c>
      <c r="D192" s="1" t="n">
        <v>76.922</v>
      </c>
    </row>
    <row r="193" customFormat="false" ht="15" hidden="false" customHeight="false" outlineLevel="0" collapsed="false">
      <c r="A193" s="2" t="n">
        <f aca="false">DATE(YEAR(A192+92),MONTH(A192+92),1)</f>
        <v>34608</v>
      </c>
      <c r="B193" s="1" t="n">
        <v>10052.518</v>
      </c>
      <c r="C193" s="1" t="n">
        <v>75.437</v>
      </c>
      <c r="D193" s="1" t="n">
        <v>77.313</v>
      </c>
    </row>
    <row r="194" customFormat="false" ht="15" hidden="false" customHeight="false" outlineLevel="0" collapsed="false">
      <c r="A194" s="2" t="n">
        <f aca="false">DATE(YEAR(A193+92),MONTH(A193+92),1)</f>
        <v>34700</v>
      </c>
      <c r="B194" s="1" t="n">
        <v>10086.878</v>
      </c>
      <c r="C194" s="1" t="n">
        <v>75.798</v>
      </c>
      <c r="D194" s="1" t="n">
        <v>77.709</v>
      </c>
    </row>
    <row r="195" customFormat="false" ht="15" hidden="false" customHeight="false" outlineLevel="0" collapsed="false">
      <c r="A195" s="2" t="n">
        <f aca="false">DATE(YEAR(A194+92),MONTH(A194+92),1)</f>
        <v>34790</v>
      </c>
      <c r="B195" s="1" t="n">
        <v>10122.122</v>
      </c>
      <c r="C195" s="1" t="n">
        <v>76.226</v>
      </c>
      <c r="D195" s="1" t="n">
        <v>78.155</v>
      </c>
    </row>
    <row r="196" customFormat="false" ht="15" hidden="false" customHeight="false" outlineLevel="0" collapsed="false">
      <c r="A196" s="2" t="n">
        <f aca="false">DATE(YEAR(A195+92),MONTH(A195+92),1)</f>
        <v>34881</v>
      </c>
      <c r="B196" s="1" t="n">
        <v>10208.772</v>
      </c>
      <c r="C196" s="1" t="n">
        <v>76.531</v>
      </c>
      <c r="D196" s="1" t="n">
        <v>78.52</v>
      </c>
    </row>
    <row r="197" customFormat="false" ht="15" hidden="false" customHeight="false" outlineLevel="0" collapsed="false">
      <c r="A197" s="2" t="n">
        <f aca="false">DATE(YEAR(A196+92),MONTH(A196+92),1)</f>
        <v>34973</v>
      </c>
      <c r="B197" s="1" t="n">
        <v>10281.246</v>
      </c>
      <c r="C197" s="1" t="n">
        <v>76.868</v>
      </c>
      <c r="D197" s="1" t="n">
        <v>78.914</v>
      </c>
    </row>
    <row r="198" customFormat="false" ht="15" hidden="false" customHeight="false" outlineLevel="0" collapsed="false">
      <c r="A198" s="2" t="n">
        <f aca="false">DATE(YEAR(A197+92),MONTH(A197+92),1)</f>
        <v>35065</v>
      </c>
      <c r="B198" s="1" t="n">
        <v>10348.691</v>
      </c>
      <c r="C198" s="1" t="n">
        <v>77.299</v>
      </c>
      <c r="D198" s="1" t="n">
        <v>79.229</v>
      </c>
    </row>
    <row r="199" customFormat="false" ht="15" hidden="false" customHeight="false" outlineLevel="0" collapsed="false">
      <c r="A199" s="2" t="n">
        <f aca="false">DATE(YEAR(A198+92),MONTH(A198+92),1)</f>
        <v>35156</v>
      </c>
      <c r="B199" s="1" t="n">
        <v>10529.379</v>
      </c>
      <c r="C199" s="1" t="n">
        <v>77.81</v>
      </c>
      <c r="D199" s="1" t="n">
        <v>79.599</v>
      </c>
    </row>
    <row r="200" customFormat="false" ht="15" hidden="false" customHeight="false" outlineLevel="0" collapsed="false">
      <c r="A200" s="2" t="n">
        <f aca="false">DATE(YEAR(A199+92),MONTH(A199+92),1)</f>
        <v>35247</v>
      </c>
      <c r="B200" s="1" t="n">
        <v>10626.778</v>
      </c>
      <c r="C200" s="1" t="n">
        <v>78.142</v>
      </c>
      <c r="D200" s="1" t="n">
        <v>79.963</v>
      </c>
    </row>
    <row r="201" customFormat="false" ht="15" hidden="false" customHeight="false" outlineLevel="0" collapsed="false">
      <c r="A201" s="2" t="n">
        <f aca="false">DATE(YEAR(A200+92),MONTH(A200+92),1)</f>
        <v>35339</v>
      </c>
      <c r="B201" s="1" t="n">
        <v>10739.057</v>
      </c>
      <c r="C201" s="1" t="n">
        <v>78.671</v>
      </c>
      <c r="D201" s="1" t="n">
        <v>80.414</v>
      </c>
    </row>
    <row r="202" customFormat="false" ht="15" hidden="false" customHeight="false" outlineLevel="0" collapsed="false">
      <c r="A202" s="2" t="n">
        <f aca="false">DATE(YEAR(A201+92),MONTH(A201+92),1)</f>
        <v>35431</v>
      </c>
      <c r="B202" s="1" t="n">
        <v>10820.908</v>
      </c>
      <c r="C202" s="1" t="n">
        <v>79.017</v>
      </c>
      <c r="D202" s="1" t="n">
        <v>80.729</v>
      </c>
    </row>
    <row r="203" customFormat="false" ht="15" hidden="false" customHeight="false" outlineLevel="0" collapsed="false">
      <c r="A203" s="2" t="n">
        <f aca="false">DATE(YEAR(A202+92),MONTH(A202+92),1)</f>
        <v>35521</v>
      </c>
      <c r="B203" s="1" t="n">
        <v>10984.15</v>
      </c>
      <c r="C203" s="1" t="n">
        <v>79.212</v>
      </c>
      <c r="D203" s="1" t="n">
        <v>81.145</v>
      </c>
    </row>
    <row r="204" customFormat="false" ht="15" hidden="false" customHeight="false" outlineLevel="0" collapsed="false">
      <c r="A204" s="2" t="n">
        <f aca="false">DATE(YEAR(A203+92),MONTH(A203+92),1)</f>
        <v>35612</v>
      </c>
      <c r="B204" s="1" t="n">
        <v>11124.013</v>
      </c>
      <c r="C204" s="1" t="n">
        <v>79.415</v>
      </c>
      <c r="D204" s="1" t="n">
        <v>81.328</v>
      </c>
    </row>
    <row r="205" customFormat="false" ht="15" hidden="false" customHeight="false" outlineLevel="0" collapsed="false">
      <c r="A205" s="2" t="n">
        <f aca="false">DATE(YEAR(A204+92),MONTH(A204+92),1)</f>
        <v>35704</v>
      </c>
      <c r="B205" s="1" t="n">
        <v>11210.329</v>
      </c>
      <c r="C205" s="1" t="n">
        <v>79.662</v>
      </c>
      <c r="D205" s="1" t="n">
        <v>81.582</v>
      </c>
    </row>
    <row r="206" customFormat="false" ht="15" hidden="false" customHeight="false" outlineLevel="0" collapsed="false">
      <c r="A206" s="2" t="n">
        <f aca="false">DATE(YEAR(A205+92),MONTH(A205+92),1)</f>
        <v>35796</v>
      </c>
      <c r="B206" s="1" t="n">
        <v>11321.246</v>
      </c>
      <c r="C206" s="1" t="n">
        <v>79.657</v>
      </c>
      <c r="D206" s="1" t="n">
        <v>81.808</v>
      </c>
    </row>
    <row r="207" customFormat="false" ht="15" hidden="false" customHeight="false" outlineLevel="0" collapsed="false">
      <c r="A207" s="2" t="n">
        <f aca="false">DATE(YEAR(A206+92),MONTH(A206+92),1)</f>
        <v>35886</v>
      </c>
      <c r="B207" s="1" t="n">
        <v>11431.046</v>
      </c>
      <c r="C207" s="1" t="n">
        <v>79.799</v>
      </c>
      <c r="D207" s="1" t="n">
        <v>82.056</v>
      </c>
    </row>
    <row r="208" customFormat="false" ht="15" hidden="false" customHeight="false" outlineLevel="0" collapsed="false">
      <c r="A208" s="2" t="n">
        <f aca="false">DATE(YEAR(A207+92),MONTH(A207+92),1)</f>
        <v>35977</v>
      </c>
      <c r="B208" s="1" t="n">
        <v>11580.587</v>
      </c>
      <c r="C208" s="1" t="n">
        <v>80.041</v>
      </c>
      <c r="D208" s="1" t="n">
        <v>82.342</v>
      </c>
    </row>
    <row r="209" customFormat="false" ht="15" hidden="false" customHeight="false" outlineLevel="0" collapsed="false">
      <c r="A209" s="2" t="n">
        <f aca="false">DATE(YEAR(A208+92),MONTH(A208+92),1)</f>
        <v>36069</v>
      </c>
      <c r="B209" s="1" t="n">
        <v>11770.686</v>
      </c>
      <c r="C209" s="1" t="n">
        <v>80.244</v>
      </c>
      <c r="D209" s="1" t="n">
        <v>82.594</v>
      </c>
    </row>
    <row r="210" customFormat="false" ht="15" hidden="false" customHeight="false" outlineLevel="0" collapsed="false">
      <c r="A210" s="2" t="n">
        <f aca="false">DATE(YEAR(A209+92),MONTH(A209+92),1)</f>
        <v>36161</v>
      </c>
      <c r="B210" s="1" t="n">
        <v>11864.675</v>
      </c>
      <c r="C210" s="1" t="n">
        <v>80.453</v>
      </c>
      <c r="D210" s="1" t="n">
        <v>82.861</v>
      </c>
    </row>
    <row r="211" customFormat="false" ht="15" hidden="false" customHeight="false" outlineLevel="0" collapsed="false">
      <c r="A211" s="2" t="n">
        <f aca="false">DATE(YEAR(A210+92),MONTH(A210+92),1)</f>
        <v>36251</v>
      </c>
      <c r="B211" s="1" t="n">
        <v>11962.524</v>
      </c>
      <c r="C211" s="1" t="n">
        <v>80.884</v>
      </c>
      <c r="D211" s="1" t="n">
        <v>83.118</v>
      </c>
    </row>
    <row r="212" customFormat="false" ht="15" hidden="false" customHeight="false" outlineLevel="0" collapsed="false">
      <c r="A212" s="2" t="n">
        <f aca="false">DATE(YEAR(A211+92),MONTH(A211+92),1)</f>
        <v>36342</v>
      </c>
      <c r="B212" s="1" t="n">
        <v>12113.075</v>
      </c>
      <c r="C212" s="1" t="n">
        <v>81.31</v>
      </c>
      <c r="D212" s="1" t="n">
        <v>83.403</v>
      </c>
    </row>
    <row r="213" customFormat="false" ht="15" hidden="false" customHeight="false" outlineLevel="0" collapsed="false">
      <c r="A213" s="2" t="n">
        <f aca="false">DATE(YEAR(A212+92),MONTH(A212+92),1)</f>
        <v>36434</v>
      </c>
      <c r="B213" s="1" t="n">
        <v>12323.336</v>
      </c>
      <c r="C213" s="1" t="n">
        <v>81.792</v>
      </c>
      <c r="D213" s="1" t="n">
        <v>83.782</v>
      </c>
    </row>
    <row r="214" customFormat="false" ht="15" hidden="false" customHeight="false" outlineLevel="0" collapsed="false">
      <c r="A214" s="2" t="n">
        <f aca="false">DATE(YEAR(A213+92),MONTH(A213+92),1)</f>
        <v>36526</v>
      </c>
      <c r="B214" s="1" t="n">
        <v>12359.095</v>
      </c>
      <c r="C214" s="1" t="n">
        <v>82.476</v>
      </c>
      <c r="D214" s="1" t="n">
        <v>84.244</v>
      </c>
    </row>
    <row r="215" customFormat="false" ht="15" hidden="false" customHeight="false" outlineLevel="0" collapsed="false">
      <c r="A215" s="2" t="n">
        <f aca="false">DATE(YEAR(A214+92),MONTH(A214+92),1)</f>
        <v>36617</v>
      </c>
      <c r="B215" s="1" t="n">
        <v>12592.53</v>
      </c>
      <c r="C215" s="1" t="n">
        <v>82.853</v>
      </c>
      <c r="D215" s="1" t="n">
        <v>84.52</v>
      </c>
    </row>
    <row r="216" customFormat="false" ht="15" hidden="false" customHeight="false" outlineLevel="0" collapsed="false">
      <c r="A216" s="2" t="n">
        <f aca="false">DATE(YEAR(A215+92),MONTH(A215+92),1)</f>
        <v>36708</v>
      </c>
      <c r="B216" s="1" t="n">
        <v>12607.676</v>
      </c>
      <c r="C216" s="1" t="n">
        <v>83.368</v>
      </c>
      <c r="D216" s="1" t="n">
        <v>84.906</v>
      </c>
    </row>
    <row r="217" customFormat="false" ht="15" hidden="false" customHeight="false" outlineLevel="0" collapsed="false">
      <c r="A217" s="2" t="n">
        <f aca="false">DATE(YEAR(A216+92),MONTH(A216+92),1)</f>
        <v>36800</v>
      </c>
      <c r="B217" s="1" t="n">
        <v>12679.338</v>
      </c>
      <c r="C217" s="1" t="n">
        <v>83.829</v>
      </c>
      <c r="D217" s="1" t="n">
        <v>85.315</v>
      </c>
    </row>
    <row r="218" customFormat="false" ht="15" hidden="false" customHeight="false" outlineLevel="0" collapsed="false">
      <c r="A218" s="2" t="n">
        <f aca="false">DATE(YEAR(A217+92),MONTH(A217+92),1)</f>
        <v>36892</v>
      </c>
      <c r="B218" s="1" t="n">
        <v>12643.283</v>
      </c>
      <c r="C218" s="1" t="n">
        <v>84.387</v>
      </c>
      <c r="D218" s="1" t="n">
        <v>85.798</v>
      </c>
    </row>
    <row r="219" customFormat="false" ht="15" hidden="false" customHeight="false" outlineLevel="0" collapsed="false">
      <c r="A219" s="2" t="n">
        <f aca="false">DATE(YEAR(A218+92),MONTH(A218+92),1)</f>
        <v>36982</v>
      </c>
      <c r="B219" s="1" t="n">
        <v>12710.303</v>
      </c>
      <c r="C219" s="1" t="n">
        <v>84.79</v>
      </c>
      <c r="D219" s="1" t="n">
        <v>86.132</v>
      </c>
    </row>
    <row r="220" customFormat="false" ht="15" hidden="false" customHeight="false" outlineLevel="0" collapsed="false">
      <c r="A220" s="2" t="n">
        <f aca="false">DATE(YEAR(A219+92),MONTH(A219+92),1)</f>
        <v>37073</v>
      </c>
      <c r="B220" s="1" t="n">
        <v>12670.106</v>
      </c>
      <c r="C220" s="1" t="n">
        <v>84.855</v>
      </c>
      <c r="D220" s="1" t="n">
        <v>86.378</v>
      </c>
    </row>
    <row r="221" customFormat="false" ht="15" hidden="false" customHeight="false" outlineLevel="0" collapsed="false">
      <c r="A221" s="2" t="n">
        <f aca="false">DATE(YEAR(A220+92),MONTH(A220+92),1)</f>
        <v>37165</v>
      </c>
      <c r="B221" s="1" t="n">
        <v>12705.269</v>
      </c>
      <c r="C221" s="1" t="n">
        <v>84.911</v>
      </c>
      <c r="D221" s="1" t="n">
        <v>86.817</v>
      </c>
    </row>
    <row r="222" customFormat="false" ht="15" hidden="false" customHeight="false" outlineLevel="0" collapsed="false">
      <c r="A222" s="2" t="n">
        <f aca="false">DATE(YEAR(A221+92),MONTH(A221+92),1)</f>
        <v>37257</v>
      </c>
      <c r="B222" s="1" t="n">
        <v>12822.258</v>
      </c>
      <c r="C222" s="1" t="n">
        <v>85.067</v>
      </c>
      <c r="D222" s="1" t="n">
        <v>87.065</v>
      </c>
    </row>
    <row r="223" customFormat="false" ht="15" hidden="false" customHeight="false" outlineLevel="0" collapsed="false">
      <c r="A223" s="2" t="n">
        <f aca="false">DATE(YEAR(A222+92),MONTH(A222+92),1)</f>
        <v>37347</v>
      </c>
      <c r="B223" s="1" t="n">
        <v>12893.002</v>
      </c>
      <c r="C223" s="1" t="n">
        <v>85.722</v>
      </c>
      <c r="D223" s="1" t="n">
        <v>87.574</v>
      </c>
    </row>
    <row r="224" customFormat="false" ht="15" hidden="false" customHeight="false" outlineLevel="0" collapsed="false">
      <c r="A224" s="2" t="n">
        <f aca="false">DATE(YEAR(A223+92),MONTH(A223+92),1)</f>
        <v>37438</v>
      </c>
      <c r="B224" s="1" t="n">
        <v>12955.769</v>
      </c>
      <c r="C224" s="1" t="n">
        <v>86.155</v>
      </c>
      <c r="D224" s="1" t="n">
        <v>88.027</v>
      </c>
    </row>
    <row r="225" customFormat="false" ht="15" hidden="false" customHeight="false" outlineLevel="0" collapsed="false">
      <c r="A225" s="2" t="n">
        <f aca="false">DATE(YEAR(A224+92),MONTH(A224+92),1)</f>
        <v>37530</v>
      </c>
      <c r="B225" s="1" t="n">
        <v>12964.016</v>
      </c>
      <c r="C225" s="1" t="n">
        <v>86.55</v>
      </c>
      <c r="D225" s="1" t="n">
        <v>88.333</v>
      </c>
    </row>
    <row r="226" customFormat="false" ht="15" hidden="false" customHeight="false" outlineLevel="0" collapsed="false">
      <c r="A226" s="2" t="n">
        <f aca="false">DATE(YEAR(A225+92),MONTH(A225+92),1)</f>
        <v>37622</v>
      </c>
      <c r="B226" s="1" t="n">
        <v>13031.169</v>
      </c>
      <c r="C226" s="1" t="n">
        <v>87.161</v>
      </c>
      <c r="D226" s="1" t="n">
        <v>88.548</v>
      </c>
    </row>
    <row r="227" customFormat="false" ht="15" hidden="false" customHeight="false" outlineLevel="0" collapsed="false">
      <c r="A227" s="2" t="n">
        <f aca="false">DATE(YEAR(A226+92),MONTH(A226+92),1)</f>
        <v>37712</v>
      </c>
      <c r="B227" s="1" t="n">
        <v>13152.089</v>
      </c>
      <c r="C227" s="1" t="n">
        <v>87.235</v>
      </c>
      <c r="D227" s="1" t="n">
        <v>88.869</v>
      </c>
    </row>
    <row r="228" customFormat="false" ht="15" hidden="false" customHeight="false" outlineLevel="0" collapsed="false">
      <c r="A228" s="2" t="n">
        <f aca="false">DATE(YEAR(A227+92),MONTH(A227+92),1)</f>
        <v>37803</v>
      </c>
      <c r="B228" s="1" t="n">
        <v>13372.357</v>
      </c>
      <c r="C228" s="1" t="n">
        <v>87.769</v>
      </c>
      <c r="D228" s="1" t="n">
        <v>89.229</v>
      </c>
    </row>
    <row r="229" customFormat="false" ht="15" hidden="false" customHeight="false" outlineLevel="0" collapsed="false">
      <c r="A229" s="2" t="n">
        <f aca="false">DATE(YEAR(A228+92),MONTH(A228+92),1)</f>
        <v>37895</v>
      </c>
      <c r="B229" s="1" t="n">
        <v>13528.71</v>
      </c>
      <c r="C229" s="1" t="n">
        <v>88.124</v>
      </c>
      <c r="D229" s="1" t="n">
        <v>89.541</v>
      </c>
    </row>
    <row r="230" customFormat="false" ht="15" hidden="false" customHeight="false" outlineLevel="0" collapsed="false">
      <c r="A230" s="2" t="n">
        <f aca="false">DATE(YEAR(A229+92),MONTH(A229+92),1)</f>
        <v>37987</v>
      </c>
      <c r="B230" s="1" t="n">
        <v>13606.509</v>
      </c>
      <c r="C230" s="1" t="n">
        <v>88.797</v>
      </c>
      <c r="D230" s="1" t="n">
        <v>90.026</v>
      </c>
    </row>
    <row r="231" customFormat="false" ht="15" hidden="false" customHeight="false" outlineLevel="0" collapsed="false">
      <c r="A231" s="2" t="n">
        <f aca="false">DATE(YEAR(A230+92),MONTH(A230+92),1)</f>
        <v>38078</v>
      </c>
      <c r="B231" s="1" t="n">
        <v>13706.247</v>
      </c>
      <c r="C231" s="1" t="n">
        <v>89.421</v>
      </c>
      <c r="D231" s="1" t="n">
        <v>90.572</v>
      </c>
    </row>
    <row r="232" customFormat="false" ht="15" hidden="false" customHeight="false" outlineLevel="0" collapsed="false">
      <c r="A232" s="2" t="n">
        <f aca="false">DATE(YEAR(A231+92),MONTH(A231+92),1)</f>
        <v>38169</v>
      </c>
      <c r="B232" s="1" t="n">
        <v>13830.828</v>
      </c>
      <c r="C232" s="1" t="n">
        <v>89.942</v>
      </c>
      <c r="D232" s="1" t="n">
        <v>90.989</v>
      </c>
    </row>
    <row r="233" customFormat="false" ht="15" hidden="false" customHeight="false" outlineLevel="0" collapsed="false">
      <c r="A233" s="2" t="n">
        <f aca="false">DATE(YEAR(A232+92),MONTH(A232+92),1)</f>
        <v>38261</v>
      </c>
      <c r="B233" s="1" t="n">
        <v>13950.376</v>
      </c>
      <c r="C233" s="1" t="n">
        <v>90.652</v>
      </c>
      <c r="D233" s="1" t="n">
        <v>91.415</v>
      </c>
    </row>
    <row r="234" customFormat="false" ht="15" hidden="false" customHeight="false" outlineLevel="0" collapsed="false">
      <c r="A234" s="2" t="n">
        <f aca="false">DATE(YEAR(A233+92),MONTH(A233+92),1)</f>
        <v>38353</v>
      </c>
      <c r="B234" s="1" t="n">
        <v>14099.081</v>
      </c>
      <c r="C234" s="1" t="n">
        <v>91.122</v>
      </c>
      <c r="D234" s="1" t="n">
        <v>91.999</v>
      </c>
    </row>
    <row r="235" customFormat="false" ht="15" hidden="false" customHeight="false" outlineLevel="0" collapsed="false">
      <c r="A235" s="2" t="n">
        <f aca="false">DATE(YEAR(A234+92),MONTH(A234+92),1)</f>
        <v>38443</v>
      </c>
      <c r="B235" s="1" t="n">
        <v>14172.695</v>
      </c>
      <c r="C235" s="1" t="n">
        <v>91.728</v>
      </c>
      <c r="D235" s="1" t="n">
        <v>92.489</v>
      </c>
    </row>
    <row r="236" customFormat="false" ht="15" hidden="false" customHeight="false" outlineLevel="0" collapsed="false">
      <c r="A236" s="2" t="n">
        <f aca="false">DATE(YEAR(A235+92),MONTH(A235+92),1)</f>
        <v>38534</v>
      </c>
      <c r="B236" s="1" t="n">
        <v>14291.757</v>
      </c>
      <c r="C236" s="1" t="n">
        <v>92.734</v>
      </c>
      <c r="D236" s="1" t="n">
        <v>92.874</v>
      </c>
    </row>
    <row r="237" customFormat="false" ht="15" hidden="false" customHeight="false" outlineLevel="0" collapsed="false">
      <c r="A237" s="2" t="n">
        <f aca="false">DATE(YEAR(A236+92),MONTH(A236+92),1)</f>
        <v>38626</v>
      </c>
      <c r="B237" s="1" t="n">
        <v>14373.438</v>
      </c>
      <c r="C237" s="1" t="n">
        <v>93.458</v>
      </c>
      <c r="D237" s="1" t="n">
        <v>93.481</v>
      </c>
    </row>
    <row r="238" customFormat="false" ht="15" hidden="false" customHeight="false" outlineLevel="0" collapsed="false">
      <c r="A238" s="2" t="n">
        <f aca="false">DATE(YEAR(A237+92),MONTH(A237+92),1)</f>
        <v>38718</v>
      </c>
      <c r="B238" s="1" t="n">
        <v>14546.119</v>
      </c>
      <c r="C238" s="1" t="n">
        <v>93.89</v>
      </c>
      <c r="D238" s="1" t="n">
        <v>93.957</v>
      </c>
    </row>
    <row r="239" customFormat="false" ht="15" hidden="false" customHeight="false" outlineLevel="0" collapsed="false">
      <c r="A239" s="2" t="n">
        <f aca="false">DATE(YEAR(A238+92),MONTH(A238+92),1)</f>
        <v>38808</v>
      </c>
      <c r="B239" s="1" t="n">
        <v>14589.585</v>
      </c>
      <c r="C239" s="1" t="n">
        <v>94.613</v>
      </c>
      <c r="D239" s="1" t="n">
        <v>94.59</v>
      </c>
    </row>
    <row r="240" customFormat="false" ht="15" hidden="false" customHeight="false" outlineLevel="0" collapsed="false">
      <c r="A240" s="2" t="n">
        <f aca="false">DATE(YEAR(A239+92),MONTH(A239+92),1)</f>
        <v>38899</v>
      </c>
      <c r="B240" s="1" t="n">
        <v>14602.633</v>
      </c>
      <c r="C240" s="1" t="n">
        <v>95.289</v>
      </c>
      <c r="D240" s="1" t="n">
        <v>95.097</v>
      </c>
    </row>
    <row r="241" customFormat="false" ht="15" hidden="false" customHeight="false" outlineLevel="0" collapsed="false">
      <c r="A241" s="2" t="n">
        <f aca="false">DATE(YEAR(A240+92),MONTH(A240+92),1)</f>
        <v>38991</v>
      </c>
      <c r="B241" s="1" t="n">
        <v>14716.93</v>
      </c>
      <c r="C241" s="1" t="n">
        <v>95.125</v>
      </c>
      <c r="D241" s="1" t="n">
        <v>95.498</v>
      </c>
    </row>
    <row r="242" customFormat="false" ht="15" hidden="false" customHeight="false" outlineLevel="0" collapsed="false">
      <c r="A242" s="2" t="n">
        <f aca="false">DATE(YEAR(A241+92),MONTH(A241+92),1)</f>
        <v>39083</v>
      </c>
      <c r="B242" s="1" t="n">
        <v>14726.022</v>
      </c>
      <c r="C242" s="1" t="n">
        <v>96.011</v>
      </c>
      <c r="D242" s="1" t="n">
        <v>96.177</v>
      </c>
    </row>
    <row r="243" customFormat="false" ht="15" hidden="false" customHeight="false" outlineLevel="0" collapsed="false">
      <c r="A243" s="2" t="n">
        <f aca="false">DATE(YEAR(A242+92),MONTH(A242+92),1)</f>
        <v>39173</v>
      </c>
      <c r="B243" s="1" t="n">
        <v>14838.664</v>
      </c>
      <c r="C243" s="1" t="n">
        <v>96.774</v>
      </c>
      <c r="D243" s="1" t="n">
        <v>96.516</v>
      </c>
    </row>
    <row r="244" customFormat="false" ht="15" hidden="false" customHeight="false" outlineLevel="0" collapsed="false">
      <c r="A244" s="2" t="n">
        <f aca="false">DATE(YEAR(A243+92),MONTH(A243+92),1)</f>
        <v>39264</v>
      </c>
      <c r="B244" s="1" t="n">
        <v>14938.467</v>
      </c>
      <c r="C244" s="1" t="n">
        <v>97.322</v>
      </c>
      <c r="D244" s="1" t="n">
        <v>96.99</v>
      </c>
    </row>
    <row r="245" customFormat="false" ht="15" hidden="false" customHeight="false" outlineLevel="0" collapsed="false">
      <c r="A245" s="2" t="n">
        <f aca="false">DATE(YEAR(A244+92),MONTH(A244+92),1)</f>
        <v>39356</v>
      </c>
      <c r="B245" s="1" t="n">
        <v>14991.784</v>
      </c>
      <c r="C245" s="1" t="n">
        <v>98.298</v>
      </c>
      <c r="D245" s="1" t="n">
        <v>97.645</v>
      </c>
    </row>
    <row r="246" customFormat="false" ht="15" hidden="false" customHeight="false" outlineLevel="0" collapsed="false">
      <c r="A246" s="2" t="n">
        <f aca="false">DATE(YEAR(A245+92),MONTH(A245+92),1)</f>
        <v>39448</v>
      </c>
      <c r="B246" s="1" t="n">
        <v>14889.45</v>
      </c>
      <c r="C246" s="1" t="n">
        <v>99.14</v>
      </c>
      <c r="D246" s="1" t="n">
        <v>98.208</v>
      </c>
    </row>
    <row r="247" customFormat="false" ht="15" hidden="false" customHeight="false" outlineLevel="0" collapsed="false">
      <c r="A247" s="2" t="n">
        <f aca="false">DATE(YEAR(A246+92),MONTH(A246+92),1)</f>
        <v>39539</v>
      </c>
      <c r="B247" s="1" t="n">
        <v>14963.357</v>
      </c>
      <c r="C247" s="1" t="n">
        <v>100.177</v>
      </c>
      <c r="D247" s="1" t="n">
        <v>98.703</v>
      </c>
    </row>
    <row r="248" customFormat="false" ht="15" hidden="false" customHeight="false" outlineLevel="0" collapsed="false">
      <c r="A248" s="2" t="n">
        <f aca="false">DATE(YEAR(A247+92),MONTH(A247+92),1)</f>
        <v>39630</v>
      </c>
      <c r="B248" s="1" t="n">
        <v>14891.643</v>
      </c>
      <c r="C248" s="1" t="n">
        <v>101.196</v>
      </c>
      <c r="D248" s="1" t="n">
        <v>99.149</v>
      </c>
    </row>
    <row r="249" customFormat="false" ht="15" hidden="false" customHeight="false" outlineLevel="0" collapsed="false">
      <c r="A249" s="2" t="n">
        <f aca="false">DATE(YEAR(A248+92),MONTH(A248+92),1)</f>
        <v>39722</v>
      </c>
      <c r="B249" s="1" t="n">
        <v>14576.985</v>
      </c>
      <c r="C249" s="1" t="n">
        <v>99.745</v>
      </c>
      <c r="D249" s="1" t="n">
        <v>99.248</v>
      </c>
    </row>
    <row r="250" customFormat="false" ht="15" hidden="false" customHeight="false" outlineLevel="0" collapsed="false">
      <c r="A250" s="2" t="n">
        <f aca="false">DATE(YEAR(A249+92),MONTH(A249+92),1)</f>
        <v>39814</v>
      </c>
      <c r="B250" s="1" t="n">
        <v>14375.018</v>
      </c>
      <c r="C250" s="1" t="n">
        <v>99.182</v>
      </c>
      <c r="D250" s="1" t="n">
        <v>99.366</v>
      </c>
    </row>
    <row r="251" customFormat="false" ht="15" hidden="false" customHeight="false" outlineLevel="0" collapsed="false">
      <c r="A251" s="2" t="n">
        <f aca="false">DATE(YEAR(A250+92),MONTH(A250+92),1)</f>
        <v>39904</v>
      </c>
      <c r="B251" s="1" t="n">
        <v>14355.558</v>
      </c>
      <c r="C251" s="1" t="n">
        <v>99.627</v>
      </c>
      <c r="D251" s="1" t="n">
        <v>99.85</v>
      </c>
    </row>
    <row r="252" customFormat="false" ht="15" hidden="false" customHeight="false" outlineLevel="0" collapsed="false">
      <c r="A252" s="2" t="n">
        <f aca="false">DATE(YEAR(A251+92),MONTH(A251+92),1)</f>
        <v>39995</v>
      </c>
      <c r="B252" s="1" t="n">
        <v>14402.477</v>
      </c>
      <c r="C252" s="1" t="n">
        <v>100.254</v>
      </c>
      <c r="D252" s="1" t="n">
        <v>100.131</v>
      </c>
    </row>
    <row r="253" customFormat="false" ht="15" hidden="false" customHeight="false" outlineLevel="0" collapsed="false">
      <c r="A253" s="2" t="n">
        <f aca="false">DATE(YEAR(A252+92),MONTH(A252+92),1)</f>
        <v>40087</v>
      </c>
      <c r="B253" s="1" t="n">
        <v>14541.901</v>
      </c>
      <c r="C253" s="1" t="n">
        <v>100.937</v>
      </c>
      <c r="D253" s="1" t="n">
        <v>100.653</v>
      </c>
    </row>
    <row r="254" customFormat="false" ht="15" hidden="false" customHeight="false" outlineLevel="0" collapsed="false">
      <c r="A254" s="2" t="n">
        <f aca="false">DATE(YEAR(A253+92),MONTH(A253+92),1)</f>
        <v>40179</v>
      </c>
      <c r="B254" s="1" t="n">
        <v>14604.845</v>
      </c>
      <c r="C254" s="1" t="n">
        <v>101.282</v>
      </c>
      <c r="D254" s="1" t="n">
        <v>100.91</v>
      </c>
    </row>
    <row r="255" customFormat="false" ht="15" hidden="false" customHeight="false" outlineLevel="0" collapsed="false">
      <c r="A255" s="2" t="n">
        <f aca="false">DATE(YEAR(A254+92),MONTH(A254+92),1)</f>
        <v>40269</v>
      </c>
      <c r="B255" s="1" t="n">
        <v>14745.933</v>
      </c>
      <c r="C255" s="1" t="n">
        <v>101.396</v>
      </c>
      <c r="D255" s="1" t="n">
        <v>101.177</v>
      </c>
    </row>
    <row r="256" customFormat="false" ht="15" hidden="false" customHeight="false" outlineLevel="0" collapsed="false">
      <c r="A256" s="2" t="n">
        <f aca="false">DATE(YEAR(A255+92),MONTH(A255+92),1)</f>
        <v>40360</v>
      </c>
      <c r="B256" s="1" t="n">
        <v>14845.458</v>
      </c>
      <c r="C256" s="1" t="n">
        <v>101.696</v>
      </c>
      <c r="D256" s="1" t="n">
        <v>101.425</v>
      </c>
    </row>
    <row r="257" customFormat="false" ht="15" hidden="false" customHeight="false" outlineLevel="0" collapsed="false">
      <c r="A257" s="2" t="n">
        <f aca="false">DATE(YEAR(A256+92),MONTH(A256+92),1)</f>
        <v>40452</v>
      </c>
      <c r="B257" s="1" t="n">
        <v>14939.001</v>
      </c>
      <c r="C257" s="1" t="n">
        <v>102.237</v>
      </c>
      <c r="D257" s="1" t="n">
        <v>101.63</v>
      </c>
    </row>
    <row r="258" customFormat="false" ht="15" hidden="false" customHeight="false" outlineLevel="0" collapsed="false">
      <c r="A258" s="2" t="n">
        <f aca="false">DATE(YEAR(A257+92),MONTH(A257+92),1)</f>
        <v>40544</v>
      </c>
      <c r="B258" s="1" t="n">
        <v>14881.301</v>
      </c>
      <c r="C258" s="1" t="n">
        <v>103.002</v>
      </c>
      <c r="D258" s="1" t="n">
        <v>101.974</v>
      </c>
    </row>
    <row r="259" customFormat="false" ht="15" hidden="false" customHeight="false" outlineLevel="0" collapsed="false">
      <c r="A259" s="2" t="n">
        <f aca="false">DATE(YEAR(A258+92),MONTH(A258+92),1)</f>
        <v>40634</v>
      </c>
      <c r="B259" s="1" t="n">
        <v>14989.555</v>
      </c>
      <c r="C259" s="1" t="n">
        <v>104.043</v>
      </c>
      <c r="D259" s="1" t="n">
        <v>102.593</v>
      </c>
    </row>
    <row r="260" customFormat="false" ht="15" hidden="false" customHeight="false" outlineLevel="0" collapsed="false">
      <c r="A260" s="2" t="n">
        <f aca="false">DATE(YEAR(A259+92),MONTH(A259+92),1)</f>
        <v>40725</v>
      </c>
      <c r="B260" s="1" t="n">
        <v>15021.149</v>
      </c>
      <c r="C260" s="1" t="n">
        <v>104.595</v>
      </c>
      <c r="D260" s="1" t="n">
        <v>103.11</v>
      </c>
    </row>
    <row r="261" customFormat="false" ht="15" hidden="false" customHeight="false" outlineLevel="0" collapsed="false">
      <c r="A261" s="2" t="n">
        <f aca="false">DATE(YEAR(A260+92),MONTH(A260+92),1)</f>
        <v>40817</v>
      </c>
      <c r="B261" s="1" t="n">
        <v>15190.255</v>
      </c>
      <c r="C261" s="1" t="n">
        <v>104.956</v>
      </c>
      <c r="D261" s="1" t="n">
        <v>103.522</v>
      </c>
    </row>
    <row r="262" customFormat="false" ht="15" hidden="false" customHeight="false" outlineLevel="0" collapsed="false">
      <c r="A262" s="2" t="n">
        <f aca="false">DATE(YEAR(A261+92),MONTH(A261+92),1)</f>
        <v>40909</v>
      </c>
      <c r="B262" s="1" t="n">
        <v>15291.035</v>
      </c>
      <c r="C262" s="1" t="n">
        <v>105.563</v>
      </c>
      <c r="D262" s="1" t="n">
        <v>104.101</v>
      </c>
    </row>
    <row r="263" customFormat="false" ht="15" hidden="false" customHeight="false" outlineLevel="0" collapsed="false">
      <c r="A263" s="2" t="n">
        <f aca="false">DATE(YEAR(A262+92),MONTH(A262+92),1)</f>
        <v>41000</v>
      </c>
      <c r="B263" s="1" t="n">
        <v>15362.415</v>
      </c>
      <c r="C263" s="1" t="n">
        <v>105.885</v>
      </c>
      <c r="D263" s="1" t="n">
        <v>104.589</v>
      </c>
    </row>
    <row r="264" customFormat="false" ht="15" hidden="false" customHeight="false" outlineLevel="0" collapsed="false">
      <c r="A264" s="2" t="n">
        <f aca="false">DATE(YEAR(A263+92),MONTH(A263+92),1)</f>
        <v>41091</v>
      </c>
      <c r="B264" s="1" t="n">
        <v>15380.802</v>
      </c>
      <c r="C264" s="1" t="n">
        <v>106.232</v>
      </c>
      <c r="D264" s="1" t="n">
        <v>104.912</v>
      </c>
    </row>
    <row r="265" customFormat="false" ht="15" hidden="false" customHeight="false" outlineLevel="0" collapsed="false">
      <c r="A265" s="2" t="n">
        <f aca="false">DATE(YEAR(A264+92),MONTH(A264+92),1)</f>
        <v>41183</v>
      </c>
      <c r="B265" s="1" t="n">
        <v>15384.254</v>
      </c>
      <c r="C265" s="1" t="n">
        <v>106.804</v>
      </c>
      <c r="D265" s="1" t="n">
        <v>105.363</v>
      </c>
    </row>
    <row r="266" customFormat="false" ht="15" hidden="false" customHeight="false" outlineLevel="0" collapsed="false">
      <c r="A266" s="2" t="n">
        <f aca="false">DATE(YEAR(A265+92),MONTH(A265+92),1)</f>
        <v>41275</v>
      </c>
      <c r="B266" s="1" t="n">
        <v>15457.169</v>
      </c>
      <c r="C266" s="1" t="n">
        <v>107.166</v>
      </c>
      <c r="D266" s="1" t="n">
        <v>105.819</v>
      </c>
    </row>
    <row r="267" customFormat="false" ht="15" hidden="false" customHeight="false" outlineLevel="0" collapsed="false">
      <c r="A267" s="2" t="n">
        <f aca="false">DATE(YEAR(A266+92),MONTH(A266+92),1)</f>
        <v>41365</v>
      </c>
      <c r="B267" s="1" t="n">
        <v>15500.224</v>
      </c>
      <c r="C267" s="1" t="n">
        <v>107.284</v>
      </c>
      <c r="D267" s="1" t="n">
        <v>106.14</v>
      </c>
    </row>
    <row r="268" customFormat="false" ht="15" hidden="false" customHeight="false" outlineLevel="0" collapsed="false">
      <c r="A268" s="2" t="n">
        <f aca="false">DATE(YEAR(A267+92),MONTH(A267+92),1)</f>
        <v>41456</v>
      </c>
      <c r="B268" s="1" t="n">
        <v>15614.441</v>
      </c>
      <c r="C268" s="1" t="n">
        <v>107.728</v>
      </c>
      <c r="D268" s="1" t="n">
        <v>106.508</v>
      </c>
    </row>
    <row r="269" customFormat="false" ht="15" hidden="false" customHeight="false" outlineLevel="0" collapsed="false">
      <c r="A269" s="2" t="n">
        <f aca="false">DATE(YEAR(A268+92),MONTH(A268+92),1)</f>
        <v>41548</v>
      </c>
      <c r="B269" s="1" t="n">
        <v>15761.517</v>
      </c>
      <c r="C269" s="1" t="n">
        <v>108.108</v>
      </c>
      <c r="D269" s="1" t="n">
        <v>106.954</v>
      </c>
    </row>
    <row r="270" customFormat="false" ht="15" hidden="false" customHeight="false" outlineLevel="0" collapsed="false">
      <c r="A270" s="2" t="n">
        <f aca="false">DATE(YEAR(A269+92),MONTH(A269+92),1)</f>
        <v>41640</v>
      </c>
      <c r="B270" s="1" t="n">
        <v>15724.948</v>
      </c>
      <c r="C270" s="1" t="n">
        <v>108.54</v>
      </c>
      <c r="D270" s="1" t="n">
        <v>107.334</v>
      </c>
    </row>
    <row r="271" customFormat="false" ht="15" hidden="false" customHeight="false" outlineLevel="0" collapsed="false">
      <c r="A271" s="2" t="n">
        <f aca="false">DATE(YEAR(A270+92),MONTH(A270+92),1)</f>
        <v>41730</v>
      </c>
      <c r="B271" s="1" t="n">
        <v>15901.45</v>
      </c>
      <c r="C271" s="1" t="n">
        <v>109.117</v>
      </c>
      <c r="D271" s="1" t="n">
        <v>107.86</v>
      </c>
    </row>
    <row r="272" customFormat="false" ht="15" hidden="false" customHeight="false" outlineLevel="0" collapsed="false">
      <c r="A272" s="2" t="n">
        <f aca="false">DATE(YEAR(A271+92),MONTH(A271+92),1)</f>
        <v>41821</v>
      </c>
      <c r="B272" s="1" t="n">
        <v>16068.849</v>
      </c>
      <c r="C272" s="1" t="n">
        <v>109.441</v>
      </c>
      <c r="D272" s="1" t="n">
        <v>108.232</v>
      </c>
    </row>
    <row r="273" customFormat="false" ht="15" hidden="false" customHeight="false" outlineLevel="0" collapsed="false">
      <c r="A273" s="2" t="n">
        <f aca="false">DATE(YEAR(A272+92),MONTH(A272+92),1)</f>
        <v>41913</v>
      </c>
      <c r="B273" s="1" t="n">
        <v>16151.431</v>
      </c>
      <c r="C273" s="1" t="n">
        <v>109.322</v>
      </c>
      <c r="D273" s="1" t="n">
        <v>108.498</v>
      </c>
    </row>
    <row r="274" customFormat="false" ht="15" hidden="false" customHeight="false" outlineLevel="0" collapsed="false">
      <c r="A274" s="2" t="n">
        <f aca="false">DATE(YEAR(A273+92),MONTH(A273+92),1)</f>
        <v>42005</v>
      </c>
      <c r="B274" s="1" t="n">
        <v>16177.317</v>
      </c>
      <c r="C274" s="1" t="n">
        <v>108.795</v>
      </c>
      <c r="D274" s="1" t="n">
        <v>108.758</v>
      </c>
    </row>
    <row r="275" customFormat="false" ht="15" hidden="false" customHeight="false" outlineLevel="0" collapsed="false">
      <c r="A275" s="2" t="n">
        <f aca="false">DATE(YEAR(A274+92),MONTH(A274+92),1)</f>
        <v>42095</v>
      </c>
      <c r="B275" s="1" t="n">
        <v>16333.558</v>
      </c>
      <c r="C275" s="1" t="n">
        <v>109.391</v>
      </c>
      <c r="D275" s="1" t="n">
        <v>109.2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22T21:11:06Z</dcterms:created>
  <dc:creator>Todd Clark</dc:creator>
  <dc:description/>
  <dc:language>en-US</dc:language>
  <cp:lastModifiedBy>Todd Clark</cp:lastModifiedBy>
  <dcterms:modified xsi:type="dcterms:W3CDTF">2016-09-01T14:45:22Z</dcterms:modified>
  <cp:revision>0</cp:revision>
  <dc:subject/>
  <dc:title/>
</cp:coreProperties>
</file>