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r RA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9"/>
            <color rgb="FF000000"/>
            <rFont val="Calibri"/>
            <family val="2"/>
          </rPr>
          <t xml:space="preserve">Todd Clark:
</t>
        </r>
        <r>
          <rPr>
            <sz val="9"/>
            <color rgb="FF000000"/>
            <rFont val="Calibri"/>
            <family val="2"/>
          </rPr>
          <t xml:space="preserve">pulled 1947-53:3 data from old govt bond yield, obtained from Board's website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0</xdr:row>
                <xdr:rowOff>3</xdr:rowOff>
              </xdr:from>
              <xdr:to>
                <xdr:col>6</xdr:col>
                <xdr:colOff>76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8">
  <si>
    <t xml:space="preserve">itb3m</t>
  </si>
  <si>
    <t xml:space="preserve">ffr</t>
  </si>
  <si>
    <t xml:space="preserve">ur</t>
  </si>
  <si>
    <t xml:space="preserve">itb10y</t>
  </si>
  <si>
    <t xml:space="preserve">baa</t>
  </si>
  <si>
    <t xml:space="preserve">payrolls</t>
  </si>
  <si>
    <t xml:space="preserve">sp500</t>
  </si>
  <si>
    <t xml:space="preserve">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H1" activeCellId="0" sqref="H1"/>
    </sheetView>
  </sheetViews>
  <sheetFormatPr defaultColWidth="11.15625" defaultRowHeight="15" zeroHeight="false" outlineLevelRow="0" outlineLevelCol="0"/>
  <sheetData>
    <row r="1" customFormat="false" ht="1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</row>
    <row r="2" customFormat="false" ht="15" hidden="false" customHeight="false" outlineLevel="0" collapsed="false">
      <c r="A2" s="1" t="n">
        <f aca="false">DATE(1947,1,1)</f>
        <v>15706</v>
      </c>
      <c r="B2" s="0" t="n">
        <v>0.38</v>
      </c>
      <c r="C2" s="0" t="s">
        <v>7</v>
      </c>
      <c r="D2" s="0" t="s">
        <v>7</v>
      </c>
      <c r="E2" s="0" t="n">
        <v>2.21</v>
      </c>
      <c r="F2" s="0" t="n">
        <v>3.13000011444092</v>
      </c>
      <c r="G2" s="0" t="n">
        <v>43539</v>
      </c>
      <c r="H2" s="0" t="n">
        <v>15.2099990844727</v>
      </c>
    </row>
    <row r="3" customFormat="false" ht="15" hidden="false" customHeight="false" outlineLevel="0" collapsed="false">
      <c r="A3" s="1" t="n">
        <f aca="false">DATE(YEAR(A2+31),MONTH(A2+31),1)</f>
        <v>15737</v>
      </c>
      <c r="B3" s="0" t="n">
        <v>0.38</v>
      </c>
      <c r="C3" s="0" t="s">
        <v>7</v>
      </c>
      <c r="D3" s="0" t="s">
        <v>7</v>
      </c>
      <c r="E3" s="0" t="n">
        <v>2.21</v>
      </c>
      <c r="F3" s="0" t="n">
        <v>3.11999988555908</v>
      </c>
      <c r="G3" s="0" t="n">
        <v>43563</v>
      </c>
      <c r="H3" s="0" t="n">
        <v>15.7999992370605</v>
      </c>
    </row>
    <row r="4" customFormat="false" ht="15" hidden="false" customHeight="false" outlineLevel="0" collapsed="false">
      <c r="A4" s="1" t="n">
        <f aca="false">DATE(YEAR(A3+31),MONTH(A3+31),1)</f>
        <v>15765</v>
      </c>
      <c r="B4" s="0" t="n">
        <v>0.38</v>
      </c>
      <c r="C4" s="0" t="s">
        <v>7</v>
      </c>
      <c r="D4" s="0" t="s">
        <v>7</v>
      </c>
      <c r="E4" s="0" t="n">
        <v>2.19</v>
      </c>
      <c r="F4" s="0" t="n">
        <v>3.14999961853027</v>
      </c>
      <c r="G4" s="0" t="n">
        <v>43606</v>
      </c>
      <c r="H4" s="0" t="n">
        <v>15.1599998474121</v>
      </c>
    </row>
    <row r="5" customFormat="false" ht="15" hidden="false" customHeight="false" outlineLevel="0" collapsed="false">
      <c r="A5" s="1" t="n">
        <f aca="false">DATE(YEAR(A4+31),MONTH(A4+31),1)</f>
        <v>15796</v>
      </c>
      <c r="B5" s="0" t="n">
        <v>0.38</v>
      </c>
      <c r="C5" s="0" t="s">
        <v>7</v>
      </c>
      <c r="D5" s="0" t="s">
        <v>7</v>
      </c>
      <c r="E5" s="0" t="n">
        <v>2.19</v>
      </c>
      <c r="F5" s="0" t="n">
        <v>3.15999984741211</v>
      </c>
      <c r="G5" s="0" t="n">
        <v>43492</v>
      </c>
      <c r="H5" s="0" t="n">
        <v>14.5999994277954</v>
      </c>
    </row>
    <row r="6" customFormat="false" ht="15" hidden="false" customHeight="false" outlineLevel="0" collapsed="false">
      <c r="A6" s="1" t="n">
        <f aca="false">DATE(YEAR(A5+31),MONTH(A5+31),1)</f>
        <v>15826</v>
      </c>
      <c r="B6" s="0" t="n">
        <v>0.38</v>
      </c>
      <c r="C6" s="0" t="s">
        <v>7</v>
      </c>
      <c r="D6" s="0" t="s">
        <v>7</v>
      </c>
      <c r="E6" s="0" t="n">
        <v>2.19</v>
      </c>
      <c r="F6" s="0" t="n">
        <v>3.17000007629395</v>
      </c>
      <c r="G6" s="0" t="n">
        <v>43638</v>
      </c>
      <c r="H6" s="0" t="n">
        <v>14.3399991989136</v>
      </c>
    </row>
    <row r="7" customFormat="false" ht="15" hidden="false" customHeight="false" outlineLevel="0" collapsed="false">
      <c r="A7" s="1" t="n">
        <f aca="false">DATE(YEAR(A6+31),MONTH(A6+31),1)</f>
        <v>15857</v>
      </c>
      <c r="B7" s="0" t="n">
        <v>0.38</v>
      </c>
      <c r="C7" s="0" t="s">
        <v>7</v>
      </c>
      <c r="D7" s="0" t="s">
        <v>7</v>
      </c>
      <c r="E7" s="0" t="n">
        <v>2.22</v>
      </c>
      <c r="F7" s="0" t="n">
        <v>3.21000003814697</v>
      </c>
      <c r="G7" s="0" t="n">
        <v>43808</v>
      </c>
      <c r="H7" s="0" t="n">
        <v>14.8399991989136</v>
      </c>
    </row>
    <row r="8" customFormat="false" ht="15" hidden="false" customHeight="false" outlineLevel="0" collapsed="false">
      <c r="A8" s="1" t="n">
        <f aca="false">DATE(YEAR(A7+31),MONTH(A7+31),1)</f>
        <v>15887</v>
      </c>
      <c r="B8" s="0" t="n">
        <v>0.66</v>
      </c>
      <c r="C8" s="0" t="s">
        <v>7</v>
      </c>
      <c r="D8" s="0" t="s">
        <v>7</v>
      </c>
      <c r="E8" s="0" t="n">
        <v>2.25</v>
      </c>
      <c r="F8" s="0" t="n">
        <v>3.18000030517578</v>
      </c>
      <c r="G8" s="0" t="n">
        <v>43743</v>
      </c>
      <c r="H8" s="0" t="n">
        <v>15.7699995040894</v>
      </c>
    </row>
    <row r="9" customFormat="false" ht="15" hidden="false" customHeight="false" outlineLevel="0" collapsed="false">
      <c r="A9" s="1" t="n">
        <f aca="false">DATE(YEAR(A8+31),MONTH(A8+31),1)</f>
        <v>15918</v>
      </c>
      <c r="B9" s="0" t="n">
        <v>0.75</v>
      </c>
      <c r="C9" s="0" t="s">
        <v>7</v>
      </c>
      <c r="D9" s="0" t="s">
        <v>7</v>
      </c>
      <c r="E9" s="0" t="n">
        <v>2.24</v>
      </c>
      <c r="F9" s="0" t="n">
        <v>3.17000007629395</v>
      </c>
      <c r="G9" s="0" t="n">
        <v>43959</v>
      </c>
      <c r="H9" s="0" t="n">
        <v>15.4599990844727</v>
      </c>
    </row>
    <row r="10" customFormat="false" ht="15" hidden="false" customHeight="false" outlineLevel="0" collapsed="false">
      <c r="A10" s="1" t="n">
        <f aca="false">DATE(YEAR(A9+31),MONTH(A9+31),1)</f>
        <v>15949</v>
      </c>
      <c r="B10" s="0" t="n">
        <v>0.8</v>
      </c>
      <c r="C10" s="0" t="s">
        <v>7</v>
      </c>
      <c r="D10" s="0" t="s">
        <v>7</v>
      </c>
      <c r="E10" s="0" t="n">
        <v>2.24</v>
      </c>
      <c r="F10" s="0" t="n">
        <v>3.22999954223633</v>
      </c>
      <c r="G10" s="0" t="n">
        <v>44201</v>
      </c>
      <c r="H10" s="0" t="n">
        <v>15.0599994659424</v>
      </c>
    </row>
    <row r="11" customFormat="false" ht="15" hidden="false" customHeight="false" outlineLevel="0" collapsed="false">
      <c r="A11" s="1" t="n">
        <f aca="false">DATE(YEAR(A10+31),MONTH(A10+31),1)</f>
        <v>15979</v>
      </c>
      <c r="B11" s="0" t="n">
        <v>0.85</v>
      </c>
      <c r="C11" s="0" t="s">
        <v>7</v>
      </c>
      <c r="D11" s="0" t="s">
        <v>7</v>
      </c>
      <c r="E11" s="0" t="n">
        <v>2.27</v>
      </c>
      <c r="F11" s="0" t="n">
        <v>3.35000038146973</v>
      </c>
      <c r="G11" s="0" t="n">
        <v>44415</v>
      </c>
      <c r="H11" s="0" t="n">
        <v>15.4499998092651</v>
      </c>
    </row>
    <row r="12" customFormat="false" ht="15" hidden="false" customHeight="false" outlineLevel="0" collapsed="false">
      <c r="A12" s="1" t="n">
        <f aca="false">DATE(YEAR(A11+31),MONTH(A11+31),1)</f>
        <v>16010</v>
      </c>
      <c r="B12" s="0" t="n">
        <v>0.92</v>
      </c>
      <c r="C12" s="0" t="s">
        <v>7</v>
      </c>
      <c r="D12" s="0" t="s">
        <v>7</v>
      </c>
      <c r="E12" s="0" t="n">
        <v>2.36</v>
      </c>
      <c r="F12" s="0" t="n">
        <v>3.4399995803833</v>
      </c>
      <c r="G12" s="0" t="n">
        <v>44487</v>
      </c>
      <c r="H12" s="0" t="n">
        <v>15.2699995040894</v>
      </c>
    </row>
    <row r="13" customFormat="false" ht="15" hidden="false" customHeight="false" outlineLevel="0" collapsed="false">
      <c r="A13" s="1" t="n">
        <f aca="false">DATE(YEAR(A12+31),MONTH(A12+31),1)</f>
        <v>16040</v>
      </c>
      <c r="B13" s="0" t="n">
        <v>0.95</v>
      </c>
      <c r="C13" s="0" t="s">
        <v>7</v>
      </c>
      <c r="D13" s="0" t="s">
        <v>7</v>
      </c>
      <c r="E13" s="0" t="n">
        <v>2.39</v>
      </c>
      <c r="F13" s="0" t="n">
        <v>3.52000045776367</v>
      </c>
      <c r="G13" s="0" t="n">
        <v>44579</v>
      </c>
      <c r="H13" s="0" t="n">
        <v>15.2999992370605</v>
      </c>
    </row>
    <row r="14" customFormat="false" ht="15" hidden="false" customHeight="false" outlineLevel="0" collapsed="false">
      <c r="A14" s="1" t="n">
        <f aca="false">DATE(YEAR(A13+31),MONTH(A13+31),1)</f>
        <v>16071</v>
      </c>
      <c r="B14" s="0" t="n">
        <v>0.97</v>
      </c>
      <c r="C14" s="0" t="s">
        <v>7</v>
      </c>
      <c r="D14" s="0" t="n">
        <v>3.4</v>
      </c>
      <c r="E14" s="0" t="n">
        <v>2.45</v>
      </c>
      <c r="F14" s="0" t="n">
        <v>3.52000045776367</v>
      </c>
      <c r="G14" s="0" t="n">
        <v>44682</v>
      </c>
      <c r="H14" s="0" t="n">
        <v>14.8299999237061</v>
      </c>
    </row>
    <row r="15" customFormat="false" ht="15" hidden="false" customHeight="false" outlineLevel="0" collapsed="false">
      <c r="A15" s="1" t="n">
        <f aca="false">DATE(YEAR(A14+31),MONTH(A14+31),1)</f>
        <v>16102</v>
      </c>
      <c r="B15" s="0" t="n">
        <v>1</v>
      </c>
      <c r="C15" s="0" t="s">
        <v>7</v>
      </c>
      <c r="D15" s="0" t="n">
        <v>3.8</v>
      </c>
      <c r="E15" s="0" t="n">
        <v>2.45</v>
      </c>
      <c r="F15" s="0" t="n">
        <v>3.52999973297119</v>
      </c>
      <c r="G15" s="0" t="n">
        <v>44537</v>
      </c>
      <c r="H15" s="0" t="n">
        <v>14.0999994277954</v>
      </c>
    </row>
    <row r="16" customFormat="false" ht="15" hidden="false" customHeight="false" outlineLevel="0" collapsed="false">
      <c r="A16" s="1" t="n">
        <f aca="false">DATE(YEAR(A15+31),MONTH(A15+31),1)</f>
        <v>16131</v>
      </c>
      <c r="B16" s="0" t="n">
        <v>1</v>
      </c>
      <c r="C16" s="0" t="s">
        <v>7</v>
      </c>
      <c r="D16" s="0" t="n">
        <v>4</v>
      </c>
      <c r="E16" s="0" t="n">
        <v>2.44</v>
      </c>
      <c r="F16" s="0" t="n">
        <v>3.52999973297119</v>
      </c>
      <c r="G16" s="0" t="n">
        <v>44681</v>
      </c>
      <c r="H16" s="0" t="n">
        <v>14.2999992370605</v>
      </c>
    </row>
    <row r="17" customFormat="false" ht="15" hidden="false" customHeight="false" outlineLevel="0" collapsed="false">
      <c r="A17" s="1" t="n">
        <f aca="false">DATE(YEAR(A16+31),MONTH(A16+31),1)</f>
        <v>16162</v>
      </c>
      <c r="B17" s="0" t="n">
        <v>1</v>
      </c>
      <c r="C17" s="0" t="s">
        <v>7</v>
      </c>
      <c r="D17" s="0" t="n">
        <v>3.9</v>
      </c>
      <c r="E17" s="0" t="n">
        <v>2.44</v>
      </c>
      <c r="F17" s="0" t="n">
        <v>3.47000026702881</v>
      </c>
      <c r="G17" s="0" t="n">
        <v>44370</v>
      </c>
      <c r="H17" s="0" t="n">
        <v>15.3999996185303</v>
      </c>
    </row>
    <row r="18" customFormat="false" ht="15" hidden="false" customHeight="false" outlineLevel="0" collapsed="false">
      <c r="A18" s="1" t="n">
        <f aca="false">DATE(YEAR(A17+31),MONTH(A17+31),1)</f>
        <v>16192</v>
      </c>
      <c r="B18" s="0" t="n">
        <v>1</v>
      </c>
      <c r="C18" s="0" t="s">
        <v>7</v>
      </c>
      <c r="D18" s="0" t="n">
        <v>3.5</v>
      </c>
      <c r="E18" s="0" t="n">
        <v>2.42</v>
      </c>
      <c r="F18" s="0" t="n">
        <v>3.38000011444092</v>
      </c>
      <c r="G18" s="0" t="n">
        <v>44795</v>
      </c>
      <c r="H18" s="0" t="n">
        <v>16.1499938964844</v>
      </c>
    </row>
    <row r="19" customFormat="false" ht="15" hidden="false" customHeight="false" outlineLevel="0" collapsed="false">
      <c r="A19" s="1" t="n">
        <f aca="false">DATE(YEAR(A18+31),MONTH(A18+31),1)</f>
        <v>16223</v>
      </c>
      <c r="B19" s="0" t="n">
        <v>1</v>
      </c>
      <c r="C19" s="0" t="s">
        <v>7</v>
      </c>
      <c r="D19" s="0" t="n">
        <v>3.6</v>
      </c>
      <c r="E19" s="0" t="n">
        <v>2.41</v>
      </c>
      <c r="F19" s="0" t="n">
        <v>3.34000015258789</v>
      </c>
      <c r="G19" s="0" t="n">
        <v>45033</v>
      </c>
      <c r="H19" s="0" t="n">
        <v>16.8199920654297</v>
      </c>
    </row>
    <row r="20" customFormat="false" ht="15" hidden="false" customHeight="false" outlineLevel="0" collapsed="false">
      <c r="A20" s="1" t="n">
        <f aca="false">DATE(YEAR(A19+31),MONTH(A19+31),1)</f>
        <v>16253</v>
      </c>
      <c r="B20" s="0" t="n">
        <v>1</v>
      </c>
      <c r="C20" s="0" t="s">
        <v>7</v>
      </c>
      <c r="D20" s="0" t="n">
        <v>3.6</v>
      </c>
      <c r="E20" s="0" t="n">
        <v>2.41</v>
      </c>
      <c r="F20" s="0" t="n">
        <v>3.36999988555908</v>
      </c>
      <c r="G20" s="0" t="n">
        <v>45160</v>
      </c>
      <c r="H20" s="0" t="n">
        <v>16.4199981689453</v>
      </c>
    </row>
    <row r="21" customFormat="false" ht="15" hidden="false" customHeight="false" outlineLevel="0" collapsed="false">
      <c r="A21" s="1" t="n">
        <f aca="false">DATE(YEAR(A20+31),MONTH(A20+31),1)</f>
        <v>16284</v>
      </c>
      <c r="B21" s="0" t="n">
        <v>1.06</v>
      </c>
      <c r="C21" s="0" t="s">
        <v>7</v>
      </c>
      <c r="D21" s="0" t="n">
        <v>3.9</v>
      </c>
      <c r="E21" s="0" t="n">
        <v>2.45</v>
      </c>
      <c r="F21" s="0" t="n">
        <v>3.4399995803833</v>
      </c>
      <c r="G21" s="0" t="n">
        <v>45176</v>
      </c>
      <c r="H21" s="0" t="n">
        <v>15.9399995803833</v>
      </c>
    </row>
    <row r="22" customFormat="false" ht="15" hidden="false" customHeight="false" outlineLevel="0" collapsed="false">
      <c r="A22" s="1" t="n">
        <f aca="false">DATE(YEAR(A21+31),MONTH(A21+31),1)</f>
        <v>16315</v>
      </c>
      <c r="B22" s="0" t="n">
        <v>1.09</v>
      </c>
      <c r="C22" s="0" t="s">
        <v>7</v>
      </c>
      <c r="D22" s="0" t="n">
        <v>3.8</v>
      </c>
      <c r="E22" s="0" t="n">
        <v>2.45</v>
      </c>
      <c r="F22" s="0" t="n">
        <v>3.44999980926514</v>
      </c>
      <c r="G22" s="0" t="n">
        <v>45295</v>
      </c>
      <c r="H22" s="0" t="n">
        <v>15.7599992752075</v>
      </c>
    </row>
    <row r="23" customFormat="false" ht="15" hidden="false" customHeight="false" outlineLevel="0" collapsed="false">
      <c r="A23" s="1" t="n">
        <f aca="false">DATE(YEAR(A22+31),MONTH(A22+31),1)</f>
        <v>16345</v>
      </c>
      <c r="B23" s="0" t="n">
        <v>1.12</v>
      </c>
      <c r="C23" s="0" t="s">
        <v>7</v>
      </c>
      <c r="D23" s="0" t="n">
        <v>3.7</v>
      </c>
      <c r="E23" s="0" t="n">
        <v>2.45</v>
      </c>
      <c r="F23" s="0" t="n">
        <v>3.5</v>
      </c>
      <c r="G23" s="0" t="n">
        <v>45251</v>
      </c>
      <c r="H23" s="0" t="n">
        <v>16.1899871826172</v>
      </c>
    </row>
    <row r="24" customFormat="false" ht="15" hidden="false" customHeight="false" outlineLevel="0" collapsed="false">
      <c r="A24" s="1" t="n">
        <f aca="false">DATE(YEAR(A23+31),MONTH(A23+31),1)</f>
        <v>16376</v>
      </c>
      <c r="B24" s="0" t="n">
        <v>1.14</v>
      </c>
      <c r="C24" s="0" t="s">
        <v>7</v>
      </c>
      <c r="D24" s="0" t="n">
        <v>3.8</v>
      </c>
      <c r="E24" s="0" t="n">
        <v>2.44</v>
      </c>
      <c r="F24" s="0" t="n">
        <v>3.52999973297119</v>
      </c>
      <c r="G24" s="0" t="n">
        <v>45194</v>
      </c>
      <c r="H24" s="0" t="n">
        <v>15.289999961853</v>
      </c>
    </row>
    <row r="25" customFormat="false" ht="15" hidden="false" customHeight="false" outlineLevel="0" collapsed="false">
      <c r="A25" s="1" t="n">
        <f aca="false">DATE(YEAR(A24+31),MONTH(A24+31),1)</f>
        <v>16406</v>
      </c>
      <c r="B25" s="0" t="n">
        <v>1.16</v>
      </c>
      <c r="C25" s="0" t="s">
        <v>7</v>
      </c>
      <c r="D25" s="0" t="n">
        <v>4</v>
      </c>
      <c r="E25" s="0" t="n">
        <v>2.44</v>
      </c>
      <c r="F25" s="0" t="n">
        <v>3.52999973297119</v>
      </c>
      <c r="G25" s="0" t="n">
        <v>45029</v>
      </c>
      <c r="H25" s="0" t="n">
        <v>15.1899995803833</v>
      </c>
    </row>
    <row r="26" customFormat="false" ht="15" hidden="false" customHeight="false" outlineLevel="0" collapsed="false">
      <c r="A26" s="1" t="n">
        <f aca="false">DATE(YEAR(A25+31),MONTH(A25+31),1)</f>
        <v>16437</v>
      </c>
      <c r="B26" s="0" t="n">
        <v>1.17</v>
      </c>
      <c r="C26" s="0" t="s">
        <v>7</v>
      </c>
      <c r="D26" s="0" t="n">
        <v>4.3</v>
      </c>
      <c r="E26" s="0" t="n">
        <v>2.42</v>
      </c>
      <c r="F26" s="0" t="n">
        <v>3.46000003814697</v>
      </c>
      <c r="G26" s="0" t="n">
        <v>44671</v>
      </c>
      <c r="H26" s="0" t="n">
        <v>15.3599996566772</v>
      </c>
    </row>
    <row r="27" customFormat="false" ht="15" hidden="false" customHeight="false" outlineLevel="0" collapsed="false">
      <c r="A27" s="1" t="n">
        <f aca="false">DATE(YEAR(A26+31),MONTH(A26+31),1)</f>
        <v>16468</v>
      </c>
      <c r="B27" s="0" t="n">
        <v>1.17</v>
      </c>
      <c r="C27" s="0" t="s">
        <v>7</v>
      </c>
      <c r="D27" s="0" t="n">
        <v>4.7</v>
      </c>
      <c r="E27" s="0" t="n">
        <v>2.39</v>
      </c>
      <c r="F27" s="0" t="n">
        <v>3.44999980926514</v>
      </c>
      <c r="G27" s="0" t="n">
        <v>44500</v>
      </c>
      <c r="H27" s="0" t="n">
        <v>14.7699995040894</v>
      </c>
    </row>
    <row r="28" customFormat="false" ht="15" hidden="false" customHeight="false" outlineLevel="0" collapsed="false">
      <c r="A28" s="1" t="n">
        <f aca="false">DATE(YEAR(A27+31),MONTH(A27+31),1)</f>
        <v>16496</v>
      </c>
      <c r="B28" s="0" t="n">
        <v>1.17</v>
      </c>
      <c r="C28" s="0" t="s">
        <v>7</v>
      </c>
      <c r="D28" s="0" t="n">
        <v>5</v>
      </c>
      <c r="E28" s="0" t="n">
        <v>2.38</v>
      </c>
      <c r="F28" s="0" t="n">
        <v>3.47000026702881</v>
      </c>
      <c r="G28" s="0" t="n">
        <v>44238</v>
      </c>
      <c r="H28" s="0" t="n">
        <v>14.9099998474121</v>
      </c>
    </row>
    <row r="29" customFormat="false" ht="15" hidden="false" customHeight="false" outlineLevel="0" collapsed="false">
      <c r="A29" s="1" t="n">
        <f aca="false">DATE(YEAR(A28+31),MONTH(A28+31),1)</f>
        <v>16527</v>
      </c>
      <c r="B29" s="0" t="n">
        <v>1.17</v>
      </c>
      <c r="C29" s="0" t="s">
        <v>7</v>
      </c>
      <c r="D29" s="0" t="n">
        <v>5.3</v>
      </c>
      <c r="E29" s="0" t="n">
        <v>2.38</v>
      </c>
      <c r="F29" s="0" t="n">
        <v>3.44999980926514</v>
      </c>
      <c r="G29" s="0" t="n">
        <v>44230</v>
      </c>
      <c r="H29" s="0" t="n">
        <v>14.8899993896484</v>
      </c>
    </row>
    <row r="30" customFormat="false" ht="15" hidden="false" customHeight="false" outlineLevel="0" collapsed="false">
      <c r="A30" s="1" t="n">
        <f aca="false">DATE(YEAR(A29+31),MONTH(A29+31),1)</f>
        <v>16557</v>
      </c>
      <c r="B30" s="0" t="n">
        <v>1.17</v>
      </c>
      <c r="C30" s="0" t="s">
        <v>7</v>
      </c>
      <c r="D30" s="0" t="n">
        <v>6.1</v>
      </c>
      <c r="E30" s="0" t="n">
        <v>2.38</v>
      </c>
      <c r="F30" s="0" t="n">
        <v>3.44999980926514</v>
      </c>
      <c r="G30" s="0" t="n">
        <v>43982</v>
      </c>
      <c r="H30" s="0" t="n">
        <v>14.7799997329712</v>
      </c>
    </row>
    <row r="31" customFormat="false" ht="15" hidden="false" customHeight="false" outlineLevel="0" collapsed="false">
      <c r="A31" s="1" t="n">
        <f aca="false">DATE(YEAR(A30+31),MONTH(A30+31),1)</f>
        <v>16588</v>
      </c>
      <c r="B31" s="0" t="n">
        <v>1.17</v>
      </c>
      <c r="C31" s="0" t="s">
        <v>7</v>
      </c>
      <c r="D31" s="0" t="n">
        <v>6.2</v>
      </c>
      <c r="E31" s="0" t="n">
        <v>2.38</v>
      </c>
      <c r="F31" s="0" t="n">
        <v>3.47000026702881</v>
      </c>
      <c r="G31" s="0" t="n">
        <v>43739</v>
      </c>
      <c r="H31" s="0" t="n">
        <v>13.9699993133545</v>
      </c>
    </row>
    <row r="32" customFormat="false" ht="15" hidden="false" customHeight="false" outlineLevel="0" collapsed="false">
      <c r="A32" s="1" t="n">
        <f aca="false">DATE(YEAR(A31+31),MONTH(A31+31),1)</f>
        <v>16618</v>
      </c>
      <c r="B32" s="0" t="n">
        <v>1.02</v>
      </c>
      <c r="C32" s="0" t="s">
        <v>7</v>
      </c>
      <c r="D32" s="0" t="n">
        <v>6.7</v>
      </c>
      <c r="E32" s="0" t="n">
        <v>2.27</v>
      </c>
      <c r="F32" s="0" t="n">
        <v>3.46000003814697</v>
      </c>
      <c r="G32" s="0" t="n">
        <v>43529</v>
      </c>
      <c r="H32" s="0" t="n">
        <v>14.7599992752075</v>
      </c>
    </row>
    <row r="33" customFormat="false" ht="15" hidden="false" customHeight="false" outlineLevel="0" collapsed="false">
      <c r="A33" s="1" t="n">
        <f aca="false">DATE(YEAR(A32+31),MONTH(A32+31),1)</f>
        <v>16649</v>
      </c>
      <c r="B33" s="0" t="n">
        <v>1.04</v>
      </c>
      <c r="C33" s="0" t="s">
        <v>7</v>
      </c>
      <c r="D33" s="0" t="n">
        <v>6.8</v>
      </c>
      <c r="E33" s="0" t="n">
        <v>2.24</v>
      </c>
      <c r="F33" s="0" t="n">
        <v>3.39999961853027</v>
      </c>
      <c r="G33" s="0" t="n">
        <v>43622</v>
      </c>
      <c r="H33" s="0" t="n">
        <v>15.289999961853</v>
      </c>
    </row>
    <row r="34" customFormat="false" ht="15" hidden="false" customHeight="false" outlineLevel="0" collapsed="false">
      <c r="A34" s="1" t="n">
        <f aca="false">DATE(YEAR(A33+31),MONTH(A33+31),1)</f>
        <v>16680</v>
      </c>
      <c r="B34" s="0" t="n">
        <v>1.07</v>
      </c>
      <c r="C34" s="0" t="s">
        <v>7</v>
      </c>
      <c r="D34" s="0" t="n">
        <v>6.6</v>
      </c>
      <c r="E34" s="0" t="n">
        <v>2.22</v>
      </c>
      <c r="F34" s="0" t="n">
        <v>3.36999988555908</v>
      </c>
      <c r="G34" s="0" t="n">
        <v>43784</v>
      </c>
      <c r="H34" s="0" t="n">
        <v>15.4899997711182</v>
      </c>
    </row>
    <row r="35" customFormat="false" ht="15" hidden="false" customHeight="false" outlineLevel="0" collapsed="false">
      <c r="A35" s="1" t="n">
        <f aca="false">DATE(YEAR(A34+31),MONTH(A34+31),1)</f>
        <v>16710</v>
      </c>
      <c r="B35" s="0" t="n">
        <v>1.05</v>
      </c>
      <c r="C35" s="0" t="s">
        <v>7</v>
      </c>
      <c r="D35" s="0" t="n">
        <v>7.9</v>
      </c>
      <c r="E35" s="0" t="n">
        <v>2.22</v>
      </c>
      <c r="F35" s="0" t="n">
        <v>3.35999965667725</v>
      </c>
      <c r="G35" s="0" t="n">
        <v>42950</v>
      </c>
      <c r="H35" s="0" t="n">
        <v>15.8899993896484</v>
      </c>
    </row>
    <row r="36" customFormat="false" ht="15" hidden="false" customHeight="false" outlineLevel="0" collapsed="false">
      <c r="A36" s="1" t="n">
        <f aca="false">DATE(YEAR(A35+31),MONTH(A35+31),1)</f>
        <v>16741</v>
      </c>
      <c r="B36" s="0" t="n">
        <v>1.08</v>
      </c>
      <c r="C36" s="0" t="s">
        <v>7</v>
      </c>
      <c r="D36" s="0" t="n">
        <v>6.4</v>
      </c>
      <c r="E36" s="0" t="n">
        <v>2.2</v>
      </c>
      <c r="F36" s="0" t="n">
        <v>3.35000038146973</v>
      </c>
      <c r="G36" s="0" t="n">
        <v>43245</v>
      </c>
      <c r="H36" s="0" t="n">
        <v>16.1099853515625</v>
      </c>
    </row>
    <row r="37" customFormat="false" ht="15" hidden="false" customHeight="false" outlineLevel="0" collapsed="false">
      <c r="A37" s="1" t="n">
        <f aca="false">DATE(YEAR(A36+31),MONTH(A36+31),1)</f>
        <v>16771</v>
      </c>
      <c r="B37" s="0" t="n">
        <v>1.1</v>
      </c>
      <c r="C37" s="0" t="s">
        <v>7</v>
      </c>
      <c r="D37" s="0" t="n">
        <v>6.6</v>
      </c>
      <c r="E37" s="0" t="n">
        <v>2.19</v>
      </c>
      <c r="F37" s="0" t="n">
        <v>3.3100004196167</v>
      </c>
      <c r="G37" s="0" t="n">
        <v>43517</v>
      </c>
      <c r="H37" s="0" t="n">
        <v>16.5399932861328</v>
      </c>
    </row>
    <row r="38" customFormat="false" ht="15" hidden="false" customHeight="false" outlineLevel="0" collapsed="false">
      <c r="A38" s="1" t="n">
        <f aca="false">DATE(YEAR(A37+31),MONTH(A37+31),1)</f>
        <v>16802</v>
      </c>
      <c r="B38" s="0" t="n">
        <v>1.07</v>
      </c>
      <c r="C38" s="0" t="s">
        <v>7</v>
      </c>
      <c r="D38" s="0" t="n">
        <v>6.5</v>
      </c>
      <c r="E38" s="0" t="n">
        <v>2.2</v>
      </c>
      <c r="F38" s="0" t="n">
        <v>3.23999977111816</v>
      </c>
      <c r="G38" s="0" t="n">
        <v>43528</v>
      </c>
      <c r="H38" s="0" t="n">
        <v>16.8799896240234</v>
      </c>
    </row>
    <row r="39" customFormat="false" ht="15" hidden="false" customHeight="false" outlineLevel="0" collapsed="false">
      <c r="A39" s="1" t="n">
        <f aca="false">DATE(YEAR(A38+31),MONTH(A38+31),1)</f>
        <v>16833</v>
      </c>
      <c r="B39" s="0" t="n">
        <v>1.12</v>
      </c>
      <c r="C39" s="0" t="s">
        <v>7</v>
      </c>
      <c r="D39" s="0" t="n">
        <v>6.4</v>
      </c>
      <c r="E39" s="0" t="n">
        <v>2.24</v>
      </c>
      <c r="F39" s="0" t="n">
        <v>3.23999977111816</v>
      </c>
      <c r="G39" s="0" t="n">
        <v>43298</v>
      </c>
      <c r="H39" s="0" t="n">
        <v>17.2099914550781</v>
      </c>
    </row>
    <row r="40" customFormat="false" ht="15" hidden="false" customHeight="false" outlineLevel="0" collapsed="false">
      <c r="A40" s="1" t="n">
        <f aca="false">DATE(YEAR(A39+31),MONTH(A39+31),1)</f>
        <v>16861</v>
      </c>
      <c r="B40" s="0" t="n">
        <v>1.12</v>
      </c>
      <c r="C40" s="0" t="s">
        <v>7</v>
      </c>
      <c r="D40" s="0" t="n">
        <v>6.3</v>
      </c>
      <c r="E40" s="0" t="n">
        <v>2.27</v>
      </c>
      <c r="F40" s="0" t="n">
        <v>3.23999977111816</v>
      </c>
      <c r="G40" s="0" t="n">
        <v>43952</v>
      </c>
      <c r="H40" s="0" t="n">
        <v>17.3499908447266</v>
      </c>
    </row>
    <row r="41" customFormat="false" ht="15" hidden="false" customHeight="false" outlineLevel="0" collapsed="false">
      <c r="A41" s="1" t="n">
        <f aca="false">DATE(YEAR(A40+31),MONTH(A40+31),1)</f>
        <v>16892</v>
      </c>
      <c r="B41" s="0" t="n">
        <v>1.15</v>
      </c>
      <c r="C41" s="0" t="s">
        <v>7</v>
      </c>
      <c r="D41" s="0" t="n">
        <v>5.8</v>
      </c>
      <c r="E41" s="0" t="n">
        <v>2.3</v>
      </c>
      <c r="F41" s="0" t="n">
        <v>3.22999954223633</v>
      </c>
      <c r="G41" s="0" t="n">
        <v>44376</v>
      </c>
      <c r="H41" s="0" t="n">
        <v>17.8399963378906</v>
      </c>
    </row>
    <row r="42" customFormat="false" ht="15" hidden="false" customHeight="false" outlineLevel="0" collapsed="false">
      <c r="A42" s="1" t="n">
        <f aca="false">DATE(YEAR(A41+31),MONTH(A41+31),1)</f>
        <v>16922</v>
      </c>
      <c r="B42" s="0" t="n">
        <v>1.16</v>
      </c>
      <c r="C42" s="0" t="s">
        <v>7</v>
      </c>
      <c r="D42" s="0" t="n">
        <v>5.5</v>
      </c>
      <c r="E42" s="0" t="n">
        <v>2.31</v>
      </c>
      <c r="F42" s="0" t="n">
        <v>3.25</v>
      </c>
      <c r="G42" s="0" t="n">
        <v>44718</v>
      </c>
      <c r="H42" s="0" t="n">
        <v>18.4399871826172</v>
      </c>
    </row>
    <row r="43" customFormat="false" ht="15" hidden="false" customHeight="false" outlineLevel="0" collapsed="false">
      <c r="A43" s="1" t="n">
        <f aca="false">DATE(YEAR(A42+31),MONTH(A42+31),1)</f>
        <v>16953</v>
      </c>
      <c r="B43" s="0" t="n">
        <v>1.15</v>
      </c>
      <c r="C43" s="0" t="s">
        <v>7</v>
      </c>
      <c r="D43" s="0" t="n">
        <v>5.4</v>
      </c>
      <c r="E43" s="0" t="n">
        <v>2.33</v>
      </c>
      <c r="F43" s="0" t="n">
        <v>3.27999973297119</v>
      </c>
      <c r="G43" s="0" t="n">
        <v>45084</v>
      </c>
      <c r="H43" s="0" t="n">
        <v>18.739990234375</v>
      </c>
    </row>
    <row r="44" customFormat="false" ht="15" hidden="false" customHeight="false" outlineLevel="0" collapsed="false">
      <c r="A44" s="1" t="n">
        <f aca="false">DATE(YEAR(A43+31),MONTH(A43+31),1)</f>
        <v>16983</v>
      </c>
      <c r="B44" s="0" t="n">
        <v>1.16</v>
      </c>
      <c r="C44" s="0" t="s">
        <v>7</v>
      </c>
      <c r="D44" s="0" t="n">
        <v>5</v>
      </c>
      <c r="E44" s="0" t="n">
        <v>2.34</v>
      </c>
      <c r="F44" s="0" t="n">
        <v>3.31999969482422</v>
      </c>
      <c r="G44" s="0" t="n">
        <v>45454</v>
      </c>
      <c r="H44" s="0" t="n">
        <v>17.3799896240234</v>
      </c>
    </row>
    <row r="45" customFormat="false" ht="15" hidden="false" customHeight="false" outlineLevel="0" collapsed="false">
      <c r="A45" s="1" t="n">
        <f aca="false">DATE(YEAR(A44+31),MONTH(A44+31),1)</f>
        <v>17014</v>
      </c>
      <c r="B45" s="0" t="n">
        <v>1.2</v>
      </c>
      <c r="C45" s="0" t="s">
        <v>7</v>
      </c>
      <c r="D45" s="0" t="n">
        <v>4.5</v>
      </c>
      <c r="E45" s="0" t="n">
        <v>2.33</v>
      </c>
      <c r="F45" s="0" t="n">
        <v>3.22999954223633</v>
      </c>
      <c r="G45" s="0" t="n">
        <v>46188</v>
      </c>
      <c r="H45" s="0" t="n">
        <v>18.4299926757812</v>
      </c>
    </row>
    <row r="46" customFormat="false" ht="15" hidden="false" customHeight="false" outlineLevel="0" collapsed="false">
      <c r="A46" s="1" t="n">
        <f aca="false">DATE(YEAR(A45+31),MONTH(A45+31),1)</f>
        <v>17045</v>
      </c>
      <c r="B46" s="0" t="n">
        <v>1.3</v>
      </c>
      <c r="C46" s="0" t="s">
        <v>7</v>
      </c>
      <c r="D46" s="0" t="n">
        <v>4.4</v>
      </c>
      <c r="E46" s="0" t="n">
        <v>2.36</v>
      </c>
      <c r="F46" s="0" t="n">
        <v>3.21000003814697</v>
      </c>
      <c r="G46" s="0" t="n">
        <v>46442</v>
      </c>
      <c r="H46" s="0" t="n">
        <v>19.0799865722656</v>
      </c>
    </row>
    <row r="47" customFormat="false" ht="15" hidden="false" customHeight="false" outlineLevel="0" collapsed="false">
      <c r="A47" s="1" t="n">
        <f aca="false">DATE(YEAR(A46+31),MONTH(A46+31),1)</f>
        <v>17075</v>
      </c>
      <c r="B47" s="0" t="n">
        <v>1.31</v>
      </c>
      <c r="C47" s="0" t="s">
        <v>7</v>
      </c>
      <c r="D47" s="0" t="n">
        <v>4.2</v>
      </c>
      <c r="E47" s="0" t="n">
        <v>2.38</v>
      </c>
      <c r="F47" s="0" t="n">
        <v>3.22000026702881</v>
      </c>
      <c r="G47" s="0" t="n">
        <v>46712</v>
      </c>
      <c r="H47" s="0" t="n">
        <v>19.8699951171875</v>
      </c>
    </row>
    <row r="48" customFormat="false" ht="15" hidden="false" customHeight="false" outlineLevel="0" collapsed="false">
      <c r="A48" s="1" t="n">
        <f aca="false">DATE(YEAR(A47+31),MONTH(A47+31),1)</f>
        <v>17106</v>
      </c>
      <c r="B48" s="0" t="n">
        <v>1.36</v>
      </c>
      <c r="C48" s="0" t="s">
        <v>7</v>
      </c>
      <c r="D48" s="0" t="n">
        <v>4.2</v>
      </c>
      <c r="E48" s="0" t="n">
        <v>2.38</v>
      </c>
      <c r="F48" s="0" t="n">
        <v>3.22000026702881</v>
      </c>
      <c r="G48" s="0" t="n">
        <v>46778</v>
      </c>
      <c r="H48" s="0" t="n">
        <v>19.8299865722656</v>
      </c>
    </row>
    <row r="49" customFormat="false" ht="15" hidden="false" customHeight="false" outlineLevel="0" collapsed="false">
      <c r="A49" s="1" t="n">
        <f aca="false">DATE(YEAR(A48+31),MONTH(A48+31),1)</f>
        <v>17136</v>
      </c>
      <c r="B49" s="0" t="n">
        <v>1.34</v>
      </c>
      <c r="C49" s="0" t="s">
        <v>7</v>
      </c>
      <c r="D49" s="0" t="n">
        <v>4.3</v>
      </c>
      <c r="E49" s="0" t="n">
        <v>2.39</v>
      </c>
      <c r="F49" s="0" t="n">
        <v>3.19999980926514</v>
      </c>
      <c r="G49" s="0" t="n">
        <v>46855</v>
      </c>
      <c r="H49" s="0" t="n">
        <v>19.75</v>
      </c>
    </row>
    <row r="50" customFormat="false" ht="15" hidden="false" customHeight="false" outlineLevel="0" collapsed="false">
      <c r="A50" s="1" t="n">
        <f aca="false">DATE(YEAR(A49+31),MONTH(A49+31),1)</f>
        <v>17167</v>
      </c>
      <c r="B50" s="0" t="n">
        <v>1.34</v>
      </c>
      <c r="C50" s="0" t="s">
        <v>7</v>
      </c>
      <c r="D50" s="0" t="n">
        <v>3.7</v>
      </c>
      <c r="E50" s="0" t="n">
        <v>2.39</v>
      </c>
      <c r="F50" s="0" t="n">
        <v>3.17000007629395</v>
      </c>
      <c r="G50" s="0" t="n">
        <v>47288</v>
      </c>
      <c r="H50" s="0" t="n">
        <v>21.2099914550781</v>
      </c>
    </row>
    <row r="51" customFormat="false" ht="15" hidden="false" customHeight="false" outlineLevel="0" collapsed="false">
      <c r="A51" s="1" t="n">
        <f aca="false">DATE(YEAR(A50+31),MONTH(A50+31),1)</f>
        <v>17198</v>
      </c>
      <c r="B51" s="0" t="n">
        <v>1.36</v>
      </c>
      <c r="C51" s="0" t="s">
        <v>7</v>
      </c>
      <c r="D51" s="0" t="n">
        <v>3.4</v>
      </c>
      <c r="E51" s="0" t="n">
        <v>2.4</v>
      </c>
      <c r="F51" s="0" t="n">
        <v>3.15999984741211</v>
      </c>
      <c r="G51" s="0" t="n">
        <v>47577</v>
      </c>
      <c r="H51" s="0" t="n">
        <v>22</v>
      </c>
    </row>
    <row r="52" customFormat="false" ht="15" hidden="false" customHeight="false" outlineLevel="0" collapsed="false">
      <c r="A52" s="1" t="n">
        <f aca="false">DATE(YEAR(A51+31),MONTH(A51+31),1)</f>
        <v>17226</v>
      </c>
      <c r="B52" s="0" t="n">
        <v>1.4</v>
      </c>
      <c r="C52" s="0" t="s">
        <v>7</v>
      </c>
      <c r="D52" s="0" t="n">
        <v>3.4</v>
      </c>
      <c r="E52" s="0" t="n">
        <v>2.47</v>
      </c>
      <c r="F52" s="0" t="n">
        <v>3.22999954223633</v>
      </c>
      <c r="G52" s="0" t="n">
        <v>47871</v>
      </c>
      <c r="H52" s="0" t="n">
        <v>21.6299896240234</v>
      </c>
    </row>
    <row r="53" customFormat="false" ht="15" hidden="false" customHeight="false" outlineLevel="0" collapsed="false">
      <c r="A53" s="1" t="n">
        <f aca="false">DATE(YEAR(A52+31),MONTH(A52+31),1)</f>
        <v>17257</v>
      </c>
      <c r="B53" s="0" t="n">
        <v>1.47</v>
      </c>
      <c r="C53" s="0" t="s">
        <v>7</v>
      </c>
      <c r="D53" s="0" t="n">
        <v>3.1</v>
      </c>
      <c r="E53" s="0" t="n">
        <v>2.56</v>
      </c>
      <c r="F53" s="0" t="n">
        <v>3.35000038146973</v>
      </c>
      <c r="G53" s="0" t="n">
        <v>47856</v>
      </c>
      <c r="H53" s="0" t="n">
        <v>21.9199981689453</v>
      </c>
    </row>
    <row r="54" customFormat="false" ht="15" hidden="false" customHeight="false" outlineLevel="0" collapsed="false">
      <c r="A54" s="1" t="n">
        <f aca="false">DATE(YEAR(A53+31),MONTH(A53+31),1)</f>
        <v>17287</v>
      </c>
      <c r="B54" s="0" t="n">
        <v>1.55</v>
      </c>
      <c r="C54" s="0" t="s">
        <v>7</v>
      </c>
      <c r="D54" s="0" t="n">
        <v>3</v>
      </c>
      <c r="E54" s="0" t="n">
        <v>2.63</v>
      </c>
      <c r="F54" s="0" t="n">
        <v>3.39999961853027</v>
      </c>
      <c r="G54" s="0" t="n">
        <v>47953</v>
      </c>
      <c r="H54" s="0" t="n">
        <v>21.9299926757812</v>
      </c>
    </row>
    <row r="55" customFormat="false" ht="15" hidden="false" customHeight="false" outlineLevel="0" collapsed="false">
      <c r="A55" s="1" t="n">
        <f aca="false">DATE(YEAR(A54+31),MONTH(A54+31),1)</f>
        <v>17318</v>
      </c>
      <c r="B55" s="0" t="n">
        <v>1.45</v>
      </c>
      <c r="C55" s="0" t="s">
        <v>7</v>
      </c>
      <c r="D55" s="0" t="n">
        <v>3.2</v>
      </c>
      <c r="E55" s="0" t="n">
        <v>2.65</v>
      </c>
      <c r="F55" s="0" t="n">
        <v>3.48999977111816</v>
      </c>
      <c r="G55" s="0" t="n">
        <v>48068</v>
      </c>
      <c r="H55" s="0" t="n">
        <v>21.5499877929688</v>
      </c>
    </row>
    <row r="56" customFormat="false" ht="15" hidden="false" customHeight="false" outlineLevel="0" collapsed="false">
      <c r="A56" s="1" t="n">
        <f aca="false">DATE(YEAR(A55+31),MONTH(A55+31),1)</f>
        <v>17348</v>
      </c>
      <c r="B56" s="0" t="n">
        <v>1.56</v>
      </c>
      <c r="C56" s="0" t="s">
        <v>7</v>
      </c>
      <c r="D56" s="0" t="n">
        <v>3.1</v>
      </c>
      <c r="E56" s="0" t="n">
        <v>2.63</v>
      </c>
      <c r="F56" s="0" t="n">
        <v>3.52999973297119</v>
      </c>
      <c r="G56" s="0" t="n">
        <v>48062</v>
      </c>
      <c r="H56" s="0" t="n">
        <v>21.9299926757812</v>
      </c>
    </row>
    <row r="57" customFormat="false" ht="15" hidden="false" customHeight="false" outlineLevel="0" collapsed="false">
      <c r="A57" s="1" t="n">
        <f aca="false">DATE(YEAR(A56+31),MONTH(A56+31),1)</f>
        <v>17379</v>
      </c>
      <c r="B57" s="0" t="n">
        <v>1.62</v>
      </c>
      <c r="C57" s="0" t="s">
        <v>7</v>
      </c>
      <c r="D57" s="0" t="n">
        <v>3.1</v>
      </c>
      <c r="E57" s="0" t="n">
        <v>2.57</v>
      </c>
      <c r="F57" s="0" t="n">
        <v>3.5</v>
      </c>
      <c r="G57" s="0" t="n">
        <v>48009</v>
      </c>
      <c r="H57" s="0" t="n">
        <v>22.8899993896484</v>
      </c>
    </row>
    <row r="58" customFormat="false" ht="15" hidden="false" customHeight="false" outlineLevel="0" collapsed="false">
      <c r="A58" s="1" t="n">
        <f aca="false">DATE(YEAR(A57+31),MONTH(A57+31),1)</f>
        <v>17410</v>
      </c>
      <c r="B58" s="0" t="n">
        <v>1.63</v>
      </c>
      <c r="C58" s="0" t="s">
        <v>7</v>
      </c>
      <c r="D58" s="0" t="n">
        <v>3.3</v>
      </c>
      <c r="E58" s="0" t="n">
        <v>2.56</v>
      </c>
      <c r="F58" s="0" t="n">
        <v>3.46000003814697</v>
      </c>
      <c r="G58" s="0" t="n">
        <v>47955</v>
      </c>
      <c r="H58" s="0" t="n">
        <v>23.4799957275391</v>
      </c>
    </row>
    <row r="59" customFormat="false" ht="15" hidden="false" customHeight="false" outlineLevel="0" collapsed="false">
      <c r="A59" s="1" t="n">
        <f aca="false">DATE(YEAR(A58+31),MONTH(A58+31),1)</f>
        <v>17440</v>
      </c>
      <c r="B59" s="0" t="n">
        <v>1.54</v>
      </c>
      <c r="C59" s="0" t="s">
        <v>7</v>
      </c>
      <c r="D59" s="0" t="n">
        <v>3.5</v>
      </c>
      <c r="E59" s="0" t="n">
        <v>2.61</v>
      </c>
      <c r="F59" s="0" t="n">
        <v>3.5</v>
      </c>
      <c r="G59" s="0" t="n">
        <v>48009</v>
      </c>
      <c r="H59" s="0" t="n">
        <v>23.3599853515625</v>
      </c>
    </row>
    <row r="60" customFormat="false" ht="15" hidden="false" customHeight="false" outlineLevel="0" collapsed="false">
      <c r="A60" s="1" t="n">
        <f aca="false">DATE(YEAR(A59+31),MONTH(A59+31),1)</f>
        <v>17471</v>
      </c>
      <c r="B60" s="0" t="n">
        <v>1.56</v>
      </c>
      <c r="C60" s="0" t="s">
        <v>7</v>
      </c>
      <c r="D60" s="0" t="n">
        <v>3.5</v>
      </c>
      <c r="E60" s="0" t="n">
        <v>2.66</v>
      </c>
      <c r="F60" s="0" t="n">
        <v>3.5600004196167</v>
      </c>
      <c r="G60" s="0" t="n">
        <v>48148</v>
      </c>
      <c r="H60" s="0" t="n">
        <v>22.7099914550781</v>
      </c>
    </row>
    <row r="61" customFormat="false" ht="15" hidden="false" customHeight="false" outlineLevel="0" collapsed="false">
      <c r="A61" s="1" t="n">
        <f aca="false">DATE(YEAR(A60+31),MONTH(A60+31),1)</f>
        <v>17501</v>
      </c>
      <c r="B61" s="0" t="n">
        <v>1.73</v>
      </c>
      <c r="C61" s="0" t="s">
        <v>7</v>
      </c>
      <c r="D61" s="0" t="n">
        <v>3.1</v>
      </c>
      <c r="E61" s="0" t="n">
        <v>2.7</v>
      </c>
      <c r="F61" s="0" t="n">
        <v>3.60999965667725</v>
      </c>
      <c r="G61" s="0" t="n">
        <v>48309</v>
      </c>
      <c r="H61" s="0" t="n">
        <v>23.4099884033203</v>
      </c>
    </row>
    <row r="62" customFormat="false" ht="15" hidden="false" customHeight="false" outlineLevel="0" collapsed="false">
      <c r="A62" s="1" t="n">
        <f aca="false">DATE(YEAR(A61+31),MONTH(A61+31),1)</f>
        <v>17532</v>
      </c>
      <c r="B62" s="0" t="n">
        <v>1.57</v>
      </c>
      <c r="C62" s="0" t="s">
        <v>7</v>
      </c>
      <c r="D62" s="0" t="n">
        <v>3.2</v>
      </c>
      <c r="E62" s="0" t="n">
        <v>2.74</v>
      </c>
      <c r="F62" s="0" t="n">
        <v>3.59000015258789</v>
      </c>
      <c r="G62" s="0" t="n">
        <v>48298</v>
      </c>
      <c r="H62" s="0" t="n">
        <v>24.1899871826172</v>
      </c>
    </row>
    <row r="63" customFormat="false" ht="15" hidden="false" customHeight="false" outlineLevel="0" collapsed="false">
      <c r="A63" s="1" t="n">
        <f aca="false">DATE(YEAR(A62+31),MONTH(A62+31),1)</f>
        <v>17563</v>
      </c>
      <c r="B63" s="0" t="n">
        <v>1.54</v>
      </c>
      <c r="C63" s="0" t="s">
        <v>7</v>
      </c>
      <c r="D63" s="0" t="n">
        <v>3.1</v>
      </c>
      <c r="E63" s="0" t="n">
        <v>2.71</v>
      </c>
      <c r="F63" s="0" t="n">
        <v>3.52999973297119</v>
      </c>
      <c r="G63" s="0" t="n">
        <v>48522</v>
      </c>
      <c r="H63" s="0" t="n">
        <v>23.75</v>
      </c>
    </row>
    <row r="64" customFormat="false" ht="15" hidden="false" customHeight="false" outlineLevel="0" collapsed="false">
      <c r="A64" s="1" t="n">
        <f aca="false">DATE(YEAR(A63+31),MONTH(A63+31),1)</f>
        <v>17592</v>
      </c>
      <c r="B64" s="0" t="n">
        <v>1.59</v>
      </c>
      <c r="C64" s="0" t="s">
        <v>7</v>
      </c>
      <c r="D64" s="0" t="n">
        <v>2.9</v>
      </c>
      <c r="E64" s="0" t="n">
        <v>2.7</v>
      </c>
      <c r="F64" s="0" t="n">
        <v>3.51000022888184</v>
      </c>
      <c r="G64" s="0" t="n">
        <v>48504</v>
      </c>
      <c r="H64" s="0" t="n">
        <v>23.8099975585938</v>
      </c>
    </row>
    <row r="65" customFormat="false" ht="15" hidden="false" customHeight="false" outlineLevel="0" collapsed="false">
      <c r="A65" s="1" t="n">
        <f aca="false">DATE(YEAR(A64+31),MONTH(A64+31),1)</f>
        <v>17623</v>
      </c>
      <c r="B65" s="0" t="n">
        <v>1.57</v>
      </c>
      <c r="C65" s="0" t="s">
        <v>7</v>
      </c>
      <c r="D65" s="0" t="n">
        <v>2.9</v>
      </c>
      <c r="E65" s="0" t="n">
        <v>2.64</v>
      </c>
      <c r="F65" s="0" t="n">
        <v>3.5</v>
      </c>
      <c r="G65" s="0" t="n">
        <v>48616</v>
      </c>
      <c r="H65" s="0" t="n">
        <v>23.739990234375</v>
      </c>
    </row>
    <row r="66" customFormat="false" ht="15" hidden="false" customHeight="false" outlineLevel="0" collapsed="false">
      <c r="A66" s="1" t="n">
        <f aca="false">DATE(YEAR(A65+31),MONTH(A65+31),1)</f>
        <v>17653</v>
      </c>
      <c r="B66" s="0" t="n">
        <v>1.67</v>
      </c>
      <c r="C66" s="0" t="s">
        <v>7</v>
      </c>
      <c r="D66" s="0" t="n">
        <v>3</v>
      </c>
      <c r="E66" s="0" t="n">
        <v>2.57</v>
      </c>
      <c r="F66" s="0" t="n">
        <v>3.48999977111816</v>
      </c>
      <c r="G66" s="0" t="n">
        <v>48645</v>
      </c>
      <c r="H66" s="0" t="n">
        <v>23.7299957275391</v>
      </c>
    </row>
    <row r="67" customFormat="false" ht="15" hidden="false" customHeight="false" outlineLevel="0" collapsed="false">
      <c r="A67" s="1" t="n">
        <f aca="false">DATE(YEAR(A66+31),MONTH(A66+31),1)</f>
        <v>17684</v>
      </c>
      <c r="B67" s="0" t="n">
        <v>1.7</v>
      </c>
      <c r="C67" s="0" t="s">
        <v>7</v>
      </c>
      <c r="D67" s="0" t="n">
        <v>3</v>
      </c>
      <c r="E67" s="0" t="n">
        <v>2.61</v>
      </c>
      <c r="F67" s="0" t="n">
        <v>3.5</v>
      </c>
      <c r="G67" s="0" t="n">
        <v>48286</v>
      </c>
      <c r="H67" s="0" t="n">
        <v>24.3809523809524</v>
      </c>
    </row>
    <row r="68" customFormat="false" ht="15" hidden="false" customHeight="false" outlineLevel="0" collapsed="false">
      <c r="A68" s="1" t="n">
        <f aca="false">DATE(YEAR(A67+31),MONTH(A67+31),1)</f>
        <v>17714</v>
      </c>
      <c r="B68" s="0" t="n">
        <v>1.81</v>
      </c>
      <c r="C68" s="0" t="s">
        <v>7</v>
      </c>
      <c r="D68" s="0" t="n">
        <v>3.2</v>
      </c>
      <c r="E68" s="0" t="n">
        <v>2.61</v>
      </c>
      <c r="F68" s="0" t="n">
        <v>3.5</v>
      </c>
      <c r="G68" s="0" t="n">
        <v>48144</v>
      </c>
      <c r="H68" s="0" t="n">
        <v>25.0795454545455</v>
      </c>
    </row>
    <row r="69" customFormat="false" ht="15" hidden="false" customHeight="false" outlineLevel="0" collapsed="false">
      <c r="A69" s="1" t="n">
        <f aca="false">DATE(YEAR(A68+31),MONTH(A68+31),1)</f>
        <v>17745</v>
      </c>
      <c r="B69" s="0" t="n">
        <v>1.83</v>
      </c>
      <c r="C69" s="0" t="s">
        <v>7</v>
      </c>
      <c r="D69" s="0" t="n">
        <v>3.4</v>
      </c>
      <c r="E69" s="0" t="n">
        <v>2.7</v>
      </c>
      <c r="F69" s="0" t="n">
        <v>3.51000022888184</v>
      </c>
      <c r="G69" s="0" t="n">
        <v>48923</v>
      </c>
      <c r="H69" s="0" t="n">
        <v>25.182380952381</v>
      </c>
    </row>
    <row r="70" customFormat="false" ht="15" hidden="false" customHeight="false" outlineLevel="0" collapsed="false">
      <c r="A70" s="1" t="n">
        <f aca="false">DATE(YEAR(A69+31),MONTH(A69+31),1)</f>
        <v>17776</v>
      </c>
      <c r="B70" s="0" t="n">
        <v>1.71</v>
      </c>
      <c r="C70" s="0" t="s">
        <v>7</v>
      </c>
      <c r="D70" s="0" t="n">
        <v>3.1</v>
      </c>
      <c r="E70" s="0" t="n">
        <v>2.71</v>
      </c>
      <c r="F70" s="0" t="n">
        <v>3.52000045776367</v>
      </c>
      <c r="G70" s="0" t="n">
        <v>49319</v>
      </c>
      <c r="H70" s="0" t="n">
        <v>24.7819047619048</v>
      </c>
    </row>
    <row r="71" customFormat="false" ht="15" hidden="false" customHeight="false" outlineLevel="0" collapsed="false">
      <c r="A71" s="1" t="n">
        <f aca="false">DATE(YEAR(A70+31),MONTH(A70+31),1)</f>
        <v>17806</v>
      </c>
      <c r="B71" s="0" t="n">
        <v>1.74</v>
      </c>
      <c r="C71" s="0" t="s">
        <v>7</v>
      </c>
      <c r="D71" s="0" t="n">
        <v>3</v>
      </c>
      <c r="E71" s="0" t="n">
        <v>2.74</v>
      </c>
      <c r="F71" s="0" t="n">
        <v>3.53999996185303</v>
      </c>
      <c r="G71" s="0" t="n">
        <v>49598</v>
      </c>
      <c r="H71" s="0" t="n">
        <v>24.2559090909091</v>
      </c>
    </row>
    <row r="72" customFormat="false" ht="15" hidden="false" customHeight="false" outlineLevel="0" collapsed="false">
      <c r="A72" s="1" t="n">
        <f aca="false">DATE(YEAR(A71+31),MONTH(A71+31),1)</f>
        <v>17837</v>
      </c>
      <c r="B72" s="0" t="n">
        <v>1.85</v>
      </c>
      <c r="C72" s="0" t="s">
        <v>7</v>
      </c>
      <c r="D72" s="0" t="n">
        <v>2.8</v>
      </c>
      <c r="E72" s="0" t="n">
        <v>2.71</v>
      </c>
      <c r="F72" s="0" t="n">
        <v>3.52999973297119</v>
      </c>
      <c r="G72" s="0" t="n">
        <v>49816</v>
      </c>
      <c r="H72" s="0" t="n">
        <v>25.0294117647059</v>
      </c>
    </row>
    <row r="73" customFormat="false" ht="15" hidden="false" customHeight="false" outlineLevel="0" collapsed="false">
      <c r="A73" s="1" t="n">
        <f aca="false">DATE(YEAR(A72+31),MONTH(A72+31),1)</f>
        <v>17867</v>
      </c>
      <c r="B73" s="0" t="n">
        <v>2.09</v>
      </c>
      <c r="C73" s="0" t="s">
        <v>7</v>
      </c>
      <c r="D73" s="0" t="n">
        <v>2.7</v>
      </c>
      <c r="E73" s="0" t="n">
        <v>2.75</v>
      </c>
      <c r="F73" s="0" t="n">
        <v>3.51000022888184</v>
      </c>
      <c r="G73" s="0" t="n">
        <v>50164</v>
      </c>
      <c r="H73" s="0" t="n">
        <v>26.0395454545455</v>
      </c>
    </row>
    <row r="74" customFormat="false" ht="15" hidden="false" customHeight="false" outlineLevel="0" collapsed="false">
      <c r="A74" s="1" t="n">
        <f aca="false">DATE(YEAR(A73+31),MONTH(A73+31),1)</f>
        <v>17898</v>
      </c>
      <c r="B74" s="0" t="n">
        <v>1.96</v>
      </c>
      <c r="C74" s="0" t="s">
        <v>7</v>
      </c>
      <c r="D74" s="0" t="n">
        <v>2.9</v>
      </c>
      <c r="E74" s="0" t="n">
        <v>2.8</v>
      </c>
      <c r="F74" s="0" t="n">
        <v>3.51000022888184</v>
      </c>
      <c r="G74" s="0" t="n">
        <v>50145</v>
      </c>
      <c r="H74" s="0" t="n">
        <v>26.18</v>
      </c>
    </row>
    <row r="75" customFormat="false" ht="15" hidden="false" customHeight="false" outlineLevel="0" collapsed="false">
      <c r="A75" s="1" t="n">
        <f aca="false">DATE(YEAR(A74+31),MONTH(A74+31),1)</f>
        <v>17929</v>
      </c>
      <c r="B75" s="0" t="n">
        <v>1.97</v>
      </c>
      <c r="C75" s="0" t="s">
        <v>7</v>
      </c>
      <c r="D75" s="0" t="n">
        <v>2.6</v>
      </c>
      <c r="E75" s="0" t="n">
        <v>2.83</v>
      </c>
      <c r="F75" s="0" t="n">
        <v>3.52999973297119</v>
      </c>
      <c r="G75" s="0" t="n">
        <v>50339</v>
      </c>
      <c r="H75" s="0" t="n">
        <v>25.8588888888889</v>
      </c>
    </row>
    <row r="76" customFormat="false" ht="15" hidden="false" customHeight="false" outlineLevel="0" collapsed="false">
      <c r="A76" s="1" t="n">
        <f aca="false">DATE(YEAR(A75+31),MONTH(A75+31),1)</f>
        <v>17957</v>
      </c>
      <c r="B76" s="0" t="n">
        <v>2.01</v>
      </c>
      <c r="C76" s="0" t="s">
        <v>7</v>
      </c>
      <c r="D76" s="0" t="n">
        <v>2.6</v>
      </c>
      <c r="E76" s="0" t="n">
        <v>2.89</v>
      </c>
      <c r="F76" s="0" t="n">
        <v>3.56999969482422</v>
      </c>
      <c r="G76" s="0" t="n">
        <v>50475</v>
      </c>
      <c r="H76" s="0" t="n">
        <v>25.9922727272727</v>
      </c>
    </row>
    <row r="77" customFormat="false" ht="15" hidden="false" customHeight="false" outlineLevel="0" collapsed="false">
      <c r="A77" s="1" t="n">
        <f aca="false">DATE(YEAR(A76+31),MONTH(A76+31),1)</f>
        <v>17988</v>
      </c>
      <c r="B77" s="0" t="n">
        <v>2.19</v>
      </c>
      <c r="C77" s="0" t="s">
        <v>7</v>
      </c>
      <c r="D77" s="0" t="n">
        <v>2.7</v>
      </c>
      <c r="E77" s="0" t="n">
        <v>2.83</v>
      </c>
      <c r="F77" s="0" t="n">
        <v>3.64999961853027</v>
      </c>
      <c r="G77" s="0" t="n">
        <v>50432</v>
      </c>
      <c r="H77" s="0" t="n">
        <v>24.712380952381</v>
      </c>
    </row>
    <row r="78" customFormat="false" ht="15" hidden="false" customHeight="false" outlineLevel="0" collapsed="false">
      <c r="A78" s="1" t="n">
        <f aca="false">DATE(YEAR(A77+31),MONTH(A77+31),1)</f>
        <v>18018</v>
      </c>
      <c r="B78" s="0" t="n">
        <v>2.16</v>
      </c>
      <c r="C78" s="0" t="s">
        <v>7</v>
      </c>
      <c r="D78" s="0" t="n">
        <v>2.5</v>
      </c>
      <c r="E78" s="0" t="n">
        <v>3.05</v>
      </c>
      <c r="F78" s="0" t="n">
        <v>3.77999973297119</v>
      </c>
      <c r="G78" s="0" t="n">
        <v>50491</v>
      </c>
      <c r="H78" s="0" t="n">
        <v>24.8409523809524</v>
      </c>
    </row>
    <row r="79" customFormat="false" ht="15" hidden="false" customHeight="false" outlineLevel="0" collapsed="false">
      <c r="A79" s="1" t="n">
        <f aca="false">DATE(YEAR(A78+31),MONTH(A78+31),1)</f>
        <v>18049</v>
      </c>
      <c r="B79" s="0" t="n">
        <v>2.11</v>
      </c>
      <c r="C79" s="0" t="s">
        <v>7</v>
      </c>
      <c r="D79" s="0" t="n">
        <v>2.5</v>
      </c>
      <c r="E79" s="0" t="n">
        <v>3.11</v>
      </c>
      <c r="F79" s="0" t="n">
        <v>3.85999965667725</v>
      </c>
      <c r="G79" s="0" t="n">
        <v>50522</v>
      </c>
      <c r="H79" s="0" t="n">
        <v>23.9518181818182</v>
      </c>
    </row>
    <row r="80" customFormat="false" ht="15" hidden="false" customHeight="false" outlineLevel="0" collapsed="false">
      <c r="A80" s="1" t="n">
        <f aca="false">DATE(YEAR(A79+31),MONTH(A79+31),1)</f>
        <v>18079</v>
      </c>
      <c r="B80" s="0" t="n">
        <v>2.04</v>
      </c>
      <c r="C80" s="0" t="s">
        <v>7</v>
      </c>
      <c r="D80" s="0" t="n">
        <v>2.6</v>
      </c>
      <c r="E80" s="0" t="n">
        <v>2.93</v>
      </c>
      <c r="F80" s="0" t="n">
        <v>3.85999965667725</v>
      </c>
      <c r="G80" s="0" t="n">
        <v>50536</v>
      </c>
      <c r="H80" s="0" t="n">
        <v>24.2934782608696</v>
      </c>
    </row>
    <row r="81" customFormat="false" ht="15" hidden="false" customHeight="false" outlineLevel="0" collapsed="false">
      <c r="A81" s="1" t="n">
        <f aca="false">DATE(YEAR(A80+31),MONTH(A80+31),1)</f>
        <v>18110</v>
      </c>
      <c r="B81" s="0" t="n">
        <v>2.04</v>
      </c>
      <c r="C81" s="0" t="s">
        <v>7</v>
      </c>
      <c r="D81" s="0" t="n">
        <v>2.7</v>
      </c>
      <c r="E81" s="0" t="n">
        <v>2.95</v>
      </c>
      <c r="F81" s="0" t="n">
        <v>3.85000038146973</v>
      </c>
      <c r="G81" s="0" t="n">
        <v>50487</v>
      </c>
      <c r="H81" s="0" t="n">
        <v>24.3895238095238</v>
      </c>
    </row>
    <row r="82" customFormat="false" ht="15" hidden="false" customHeight="false" outlineLevel="0" collapsed="false">
      <c r="A82" s="1" t="n">
        <f aca="false">DATE(YEAR(A81+31),MONTH(A81+31),1)</f>
        <v>18141</v>
      </c>
      <c r="B82" s="0" t="n">
        <v>1.79</v>
      </c>
      <c r="C82" s="0" t="s">
        <v>7</v>
      </c>
      <c r="D82" s="0" t="n">
        <v>2.9</v>
      </c>
      <c r="E82" s="0" t="n">
        <v>2.87</v>
      </c>
      <c r="F82" s="0" t="n">
        <v>3.88000011444092</v>
      </c>
      <c r="G82" s="0" t="n">
        <v>50365</v>
      </c>
      <c r="H82" s="0" t="n">
        <v>23.2690476190476</v>
      </c>
    </row>
    <row r="83" customFormat="false" ht="15" hidden="false" customHeight="false" outlineLevel="0" collapsed="false">
      <c r="A83" s="1" t="n">
        <f aca="false">DATE(YEAR(A82+31),MONTH(A82+31),1)</f>
        <v>18171</v>
      </c>
      <c r="B83" s="0" t="n">
        <v>1.38</v>
      </c>
      <c r="C83" s="0" t="s">
        <v>7</v>
      </c>
      <c r="D83" s="0" t="n">
        <v>3.1</v>
      </c>
      <c r="E83" s="0" t="n">
        <v>2.66</v>
      </c>
      <c r="F83" s="0" t="n">
        <v>3.81999969482422</v>
      </c>
      <c r="G83" s="0" t="n">
        <v>50242</v>
      </c>
      <c r="H83" s="0" t="n">
        <v>23.9666666666667</v>
      </c>
    </row>
    <row r="84" customFormat="false" ht="15" hidden="false" customHeight="false" outlineLevel="0" collapsed="false">
      <c r="A84" s="1" t="n">
        <f aca="false">DATE(YEAR(A83+31),MONTH(A83+31),1)</f>
        <v>18202</v>
      </c>
      <c r="B84" s="0" t="n">
        <v>1.44</v>
      </c>
      <c r="C84" s="0" t="s">
        <v>7</v>
      </c>
      <c r="D84" s="0" t="n">
        <v>3.5</v>
      </c>
      <c r="E84" s="0" t="n">
        <v>2.68</v>
      </c>
      <c r="F84" s="0" t="n">
        <v>3.75</v>
      </c>
      <c r="G84" s="0" t="n">
        <v>49907</v>
      </c>
      <c r="H84" s="0" t="n">
        <v>24.5005555555556</v>
      </c>
    </row>
    <row r="85" customFormat="false" ht="15" hidden="false" customHeight="false" outlineLevel="0" collapsed="false">
      <c r="A85" s="1" t="n">
        <f aca="false">DATE(YEAR(A84+31),MONTH(A84+31),1)</f>
        <v>18232</v>
      </c>
      <c r="B85" s="0" t="n">
        <v>1.6</v>
      </c>
      <c r="C85" s="0" t="s">
        <v>7</v>
      </c>
      <c r="D85" s="0" t="n">
        <v>4.5</v>
      </c>
      <c r="E85" s="0" t="n">
        <v>2.59</v>
      </c>
      <c r="F85" s="0" t="n">
        <v>3.73999977111816</v>
      </c>
      <c r="G85" s="0" t="n">
        <v>49702</v>
      </c>
      <c r="H85" s="0" t="n">
        <v>24.8272727272727</v>
      </c>
    </row>
    <row r="86" customFormat="false" ht="15" hidden="false" customHeight="false" outlineLevel="0" collapsed="false">
      <c r="A86" s="1" t="n">
        <f aca="false">DATE(YEAR(A85+31),MONTH(A85+31),1)</f>
        <v>18263</v>
      </c>
      <c r="B86" s="0" t="n">
        <v>1.18</v>
      </c>
      <c r="C86" s="0" t="s">
        <v>7</v>
      </c>
      <c r="D86" s="0" t="n">
        <v>4.9</v>
      </c>
      <c r="E86" s="0" t="n">
        <v>2.48</v>
      </c>
      <c r="F86" s="0" t="n">
        <v>3.71000003814697</v>
      </c>
      <c r="G86" s="0" t="n">
        <v>49468</v>
      </c>
      <c r="H86" s="0" t="n">
        <v>25.4615</v>
      </c>
    </row>
    <row r="87" customFormat="false" ht="15" hidden="false" customHeight="false" outlineLevel="0" collapsed="false">
      <c r="A87" s="1" t="n">
        <f aca="false">DATE(YEAR(A86+31),MONTH(A86+31),1)</f>
        <v>18294</v>
      </c>
      <c r="B87" s="0" t="n">
        <v>0.97</v>
      </c>
      <c r="C87" s="0" t="s">
        <v>7</v>
      </c>
      <c r="D87" s="0" t="n">
        <v>5.2</v>
      </c>
      <c r="E87" s="0" t="n">
        <v>2.47</v>
      </c>
      <c r="F87" s="0" t="n">
        <v>3.60999965667725</v>
      </c>
      <c r="G87" s="0" t="n">
        <v>49382</v>
      </c>
      <c r="H87" s="0" t="n">
        <v>26.0236842105263</v>
      </c>
    </row>
    <row r="88" customFormat="false" ht="15" hidden="false" customHeight="false" outlineLevel="0" collapsed="false">
      <c r="A88" s="1" t="n">
        <f aca="false">DATE(YEAR(A87+31),MONTH(A87+31),1)</f>
        <v>18322</v>
      </c>
      <c r="B88" s="0" t="n">
        <v>1.03</v>
      </c>
      <c r="C88" s="0" t="s">
        <v>7</v>
      </c>
      <c r="D88" s="0" t="n">
        <v>5.7</v>
      </c>
      <c r="E88" s="0" t="n">
        <v>2.37</v>
      </c>
      <c r="F88" s="0" t="n">
        <v>3.51000022888184</v>
      </c>
      <c r="G88" s="0" t="n">
        <v>49158</v>
      </c>
      <c r="H88" s="0" t="n">
        <v>26.5717391304348</v>
      </c>
    </row>
    <row r="89" customFormat="false" ht="15" hidden="false" customHeight="false" outlineLevel="0" collapsed="false">
      <c r="A89" s="1" t="n">
        <f aca="false">DATE(YEAR(A88+31),MONTH(A88+31),1)</f>
        <v>18353</v>
      </c>
      <c r="B89" s="0" t="n">
        <v>0.97</v>
      </c>
      <c r="C89" s="0" t="s">
        <v>7</v>
      </c>
      <c r="D89" s="0" t="n">
        <v>5.9</v>
      </c>
      <c r="E89" s="0" t="n">
        <v>2.29</v>
      </c>
      <c r="F89" s="0" t="n">
        <v>3.47000026702881</v>
      </c>
      <c r="G89" s="0" t="n">
        <v>49178</v>
      </c>
      <c r="H89" s="0" t="n">
        <v>27.6271428571429</v>
      </c>
    </row>
    <row r="90" customFormat="false" ht="15" hidden="false" customHeight="false" outlineLevel="0" collapsed="false">
      <c r="A90" s="1" t="n">
        <f aca="false">DATE(YEAR(A89+31),MONTH(A89+31),1)</f>
        <v>18383</v>
      </c>
      <c r="B90" s="0" t="n">
        <v>0.76</v>
      </c>
      <c r="C90" s="0" t="s">
        <v>7</v>
      </c>
      <c r="D90" s="0" t="n">
        <v>5.9</v>
      </c>
      <c r="E90" s="0" t="n">
        <v>2.37</v>
      </c>
      <c r="F90" s="0" t="n">
        <v>3.47000026702881</v>
      </c>
      <c r="G90" s="0" t="n">
        <v>48965</v>
      </c>
      <c r="H90" s="0" t="n">
        <v>28.7345</v>
      </c>
    </row>
    <row r="91" customFormat="false" ht="15" hidden="false" customHeight="false" outlineLevel="0" collapsed="false">
      <c r="A91" s="1" t="n">
        <f aca="false">DATE(YEAR(A90+31),MONTH(A90+31),1)</f>
        <v>18414</v>
      </c>
      <c r="B91" s="0" t="n">
        <v>0.64</v>
      </c>
      <c r="C91" s="0" t="s">
        <v>7</v>
      </c>
      <c r="D91" s="0" t="n">
        <v>5.6</v>
      </c>
      <c r="E91" s="0" t="n">
        <v>2.38</v>
      </c>
      <c r="F91" s="0" t="n">
        <v>3.48999977111816</v>
      </c>
      <c r="G91" s="0" t="n">
        <v>48896</v>
      </c>
      <c r="H91" s="0" t="n">
        <v>28.9609090909091</v>
      </c>
    </row>
    <row r="92" customFormat="false" ht="15" hidden="false" customHeight="false" outlineLevel="0" collapsed="false">
      <c r="A92" s="1" t="n">
        <f aca="false">DATE(YEAR(A91+31),MONTH(A91+31),1)</f>
        <v>18444</v>
      </c>
      <c r="B92" s="0" t="n">
        <v>0.72</v>
      </c>
      <c r="C92" s="0" t="n">
        <v>0.8</v>
      </c>
      <c r="D92" s="0" t="n">
        <v>5.8</v>
      </c>
      <c r="E92" s="0" t="n">
        <v>2.3</v>
      </c>
      <c r="F92" s="0" t="n">
        <v>3.5</v>
      </c>
      <c r="G92" s="0" t="n">
        <v>48835</v>
      </c>
      <c r="H92" s="0" t="n">
        <v>30.1266666666667</v>
      </c>
    </row>
    <row r="93" customFormat="false" ht="15" hidden="false" customHeight="false" outlineLevel="0" collapsed="false">
      <c r="A93" s="1" t="n">
        <f aca="false">DATE(YEAR(A92+31),MONTH(A92+31),1)</f>
        <v>18475</v>
      </c>
      <c r="B93" s="0" t="n">
        <v>0.92</v>
      </c>
      <c r="C93" s="0" t="n">
        <v>1.22</v>
      </c>
      <c r="D93" s="0" t="n">
        <v>6</v>
      </c>
      <c r="E93" s="0" t="n">
        <v>2.36</v>
      </c>
      <c r="F93" s="0" t="n">
        <v>3.48999977111816</v>
      </c>
      <c r="G93" s="0" t="n">
        <v>48825</v>
      </c>
      <c r="H93" s="0" t="n">
        <v>30.7295454545455</v>
      </c>
    </row>
    <row r="94" customFormat="false" ht="15" hidden="false" customHeight="false" outlineLevel="0" collapsed="false">
      <c r="A94" s="1" t="n">
        <f aca="false">DATE(YEAR(A93+31),MONTH(A93+31),1)</f>
        <v>18506</v>
      </c>
      <c r="B94" s="0" t="n">
        <v>1.01</v>
      </c>
      <c r="C94" s="0" t="n">
        <v>1.06</v>
      </c>
      <c r="D94" s="0" t="n">
        <v>6.1</v>
      </c>
      <c r="E94" s="0" t="n">
        <v>2.38</v>
      </c>
      <c r="F94" s="0" t="n">
        <v>3.47000026702881</v>
      </c>
      <c r="G94" s="0" t="n">
        <v>48882</v>
      </c>
      <c r="H94" s="0" t="n">
        <v>31.4547619047619</v>
      </c>
    </row>
    <row r="95" customFormat="false" ht="15" hidden="false" customHeight="false" outlineLevel="0" collapsed="false">
      <c r="A95" s="1" t="n">
        <f aca="false">DATE(YEAR(A94+31),MONTH(A94+31),1)</f>
        <v>18536</v>
      </c>
      <c r="B95" s="0" t="n">
        <v>0.98</v>
      </c>
      <c r="C95" s="0" t="n">
        <v>0.85</v>
      </c>
      <c r="D95" s="0" t="n">
        <v>5.7</v>
      </c>
      <c r="E95" s="0" t="n">
        <v>2.43</v>
      </c>
      <c r="F95" s="0" t="n">
        <v>3.46000003814697</v>
      </c>
      <c r="G95" s="0" t="n">
        <v>48944</v>
      </c>
      <c r="H95" s="0" t="n">
        <v>32.1766666666667</v>
      </c>
    </row>
    <row r="96" customFormat="false" ht="15" hidden="false" customHeight="false" outlineLevel="0" collapsed="false">
      <c r="A96" s="1" t="n">
        <f aca="false">DATE(YEAR(A95+31),MONTH(A95+31),1)</f>
        <v>18567</v>
      </c>
      <c r="B96" s="0" t="n">
        <v>0.93</v>
      </c>
      <c r="C96" s="0" t="n">
        <v>0.83</v>
      </c>
      <c r="D96" s="0" t="n">
        <v>5.3</v>
      </c>
      <c r="E96" s="0" t="n">
        <v>2.48</v>
      </c>
      <c r="F96" s="0" t="n">
        <v>3.44999980926514</v>
      </c>
      <c r="G96" s="0" t="n">
        <v>49178</v>
      </c>
      <c r="H96" s="0" t="n">
        <v>33.442</v>
      </c>
    </row>
    <row r="97" customFormat="false" ht="15" hidden="false" customHeight="false" outlineLevel="0" collapsed="false">
      <c r="A97" s="1" t="n">
        <f aca="false">DATE(YEAR(A96+31),MONTH(A96+31),1)</f>
        <v>18597</v>
      </c>
      <c r="B97" s="0" t="n">
        <v>1.15</v>
      </c>
      <c r="C97" s="0" t="n">
        <v>1.28</v>
      </c>
      <c r="D97" s="0" t="n">
        <v>5</v>
      </c>
      <c r="E97" s="0" t="n">
        <v>2.51</v>
      </c>
      <c r="F97" s="0" t="n">
        <v>3.44999980926514</v>
      </c>
      <c r="G97" s="0" t="n">
        <v>49331</v>
      </c>
      <c r="H97" s="0" t="n">
        <v>34.9672727272727</v>
      </c>
    </row>
    <row r="98" customFormat="false" ht="15" hidden="false" customHeight="false" outlineLevel="0" collapsed="false">
      <c r="A98" s="1" t="n">
        <f aca="false">DATE(YEAR(A97+31),MONTH(A97+31),1)</f>
        <v>18628</v>
      </c>
      <c r="B98" s="0" t="n">
        <v>1.22</v>
      </c>
      <c r="C98" s="0" t="n">
        <v>1.39</v>
      </c>
      <c r="D98" s="0" t="n">
        <v>4.9</v>
      </c>
      <c r="E98" s="0" t="n">
        <v>2.61</v>
      </c>
      <c r="F98" s="0" t="n">
        <v>3.44999980926514</v>
      </c>
      <c r="G98" s="0" t="n">
        <v>49497</v>
      </c>
      <c r="H98" s="0" t="n">
        <v>35.5961904761905</v>
      </c>
    </row>
    <row r="99" customFormat="false" ht="15" hidden="false" customHeight="false" outlineLevel="0" collapsed="false">
      <c r="A99" s="1" t="n">
        <f aca="false">DATE(YEAR(A98+31),MONTH(A98+31),1)</f>
        <v>18659</v>
      </c>
      <c r="B99" s="0" t="n">
        <v>1.17</v>
      </c>
      <c r="C99" s="0" t="n">
        <v>1.29</v>
      </c>
      <c r="D99" s="0" t="n">
        <v>4.7</v>
      </c>
      <c r="E99" s="0" t="n">
        <v>2.65</v>
      </c>
      <c r="F99" s="0" t="n">
        <v>3.47000026702881</v>
      </c>
      <c r="G99" s="0" t="n">
        <v>49644</v>
      </c>
      <c r="H99" s="0" t="n">
        <v>36.7910526315789</v>
      </c>
    </row>
    <row r="100" customFormat="false" ht="15" hidden="false" customHeight="false" outlineLevel="0" collapsed="false">
      <c r="A100" s="1" t="n">
        <f aca="false">DATE(YEAR(A99+31),MONTH(A99+31),1)</f>
        <v>18687</v>
      </c>
      <c r="B100" s="0" t="n">
        <v>1.28</v>
      </c>
      <c r="C100" s="0" t="n">
        <v>1.35</v>
      </c>
      <c r="D100" s="0" t="n">
        <v>4.6</v>
      </c>
      <c r="E100" s="0" t="n">
        <v>2.68</v>
      </c>
      <c r="F100" s="0" t="n">
        <v>3.47999954223633</v>
      </c>
      <c r="G100" s="0" t="n">
        <v>49963</v>
      </c>
      <c r="H100" s="0" t="n">
        <v>36.5008695652174</v>
      </c>
    </row>
    <row r="101" customFormat="false" ht="15" hidden="false" customHeight="false" outlineLevel="0" collapsed="false">
      <c r="A101" s="1" t="n">
        <f aca="false">DATE(YEAR(A100+31),MONTH(A100+31),1)</f>
        <v>18718</v>
      </c>
      <c r="B101" s="0" t="n">
        <v>1.59</v>
      </c>
      <c r="C101" s="0" t="n">
        <v>1.43</v>
      </c>
      <c r="D101" s="0" t="n">
        <v>4.7</v>
      </c>
      <c r="E101" s="0" t="n">
        <v>2.75</v>
      </c>
      <c r="F101" s="0" t="n">
        <v>3.48999977111816</v>
      </c>
      <c r="G101" s="0" t="n">
        <v>50247</v>
      </c>
      <c r="H101" s="0" t="n">
        <v>37.76</v>
      </c>
    </row>
    <row r="102" customFormat="false" ht="15" hidden="false" customHeight="false" outlineLevel="0" collapsed="false">
      <c r="A102" s="1" t="n">
        <f aca="false">DATE(YEAR(A101+31),MONTH(A101+31),1)</f>
        <v>18748</v>
      </c>
      <c r="B102" s="0" t="n">
        <v>1.45</v>
      </c>
      <c r="C102" s="0" t="n">
        <v>1.43</v>
      </c>
      <c r="D102" s="0" t="n">
        <v>4.3</v>
      </c>
      <c r="E102" s="0" t="n">
        <v>2.76</v>
      </c>
      <c r="F102" s="0" t="n">
        <v>3.5</v>
      </c>
      <c r="G102" s="0" t="n">
        <v>50512</v>
      </c>
      <c r="H102" s="0" t="n">
        <v>37.6028571428571</v>
      </c>
    </row>
    <row r="103" customFormat="false" ht="15" hidden="false" customHeight="false" outlineLevel="0" collapsed="false">
      <c r="A103" s="1" t="n">
        <f aca="false">DATE(YEAR(A102+31),MONTH(A102+31),1)</f>
        <v>18779</v>
      </c>
      <c r="B103" s="0" t="n">
        <v>1.41</v>
      </c>
      <c r="C103" s="0" t="n">
        <v>1.64</v>
      </c>
      <c r="D103" s="0" t="n">
        <v>4.2</v>
      </c>
      <c r="E103" s="0" t="n">
        <v>2.78</v>
      </c>
      <c r="F103" s="0" t="n">
        <v>3.51000022888184</v>
      </c>
      <c r="G103" s="0" t="n">
        <v>50790</v>
      </c>
      <c r="H103" s="0" t="n">
        <v>39.7831818181818</v>
      </c>
    </row>
    <row r="104" customFormat="false" ht="15" hidden="false" customHeight="false" outlineLevel="0" collapsed="false">
      <c r="A104" s="1" t="n">
        <f aca="false">DATE(YEAR(A103+31),MONTH(A103+31),1)</f>
        <v>18809</v>
      </c>
      <c r="B104" s="0" t="n">
        <v>1.6</v>
      </c>
      <c r="C104" s="0" t="n">
        <v>1.68</v>
      </c>
      <c r="D104" s="0" t="n">
        <v>4</v>
      </c>
      <c r="E104" s="0" t="n">
        <v>2.9</v>
      </c>
      <c r="F104" s="0" t="n">
        <v>3.52000045776367</v>
      </c>
      <c r="G104" s="0" t="n">
        <v>50985</v>
      </c>
      <c r="H104" s="0" t="n">
        <v>42.692</v>
      </c>
    </row>
    <row r="105" customFormat="false" ht="15" hidden="false" customHeight="false" outlineLevel="0" collapsed="false">
      <c r="A105" s="1" t="n">
        <f aca="false">DATE(YEAR(A104+31),MONTH(A104+31),1)</f>
        <v>18840</v>
      </c>
      <c r="B105" s="0" t="n">
        <v>1.9</v>
      </c>
      <c r="C105" s="0" t="n">
        <v>1.96</v>
      </c>
      <c r="D105" s="0" t="n">
        <v>4.2</v>
      </c>
      <c r="E105" s="0" t="n">
        <v>2.97</v>
      </c>
      <c r="F105" s="0" t="n">
        <v>3.5600004196167</v>
      </c>
      <c r="G105" s="0" t="n">
        <v>51111</v>
      </c>
      <c r="H105" s="0" t="n">
        <v>42.43</v>
      </c>
    </row>
    <row r="106" customFormat="false" ht="15" hidden="false" customHeight="false" outlineLevel="0" collapsed="false">
      <c r="A106" s="1" t="n">
        <f aca="false">DATE(YEAR(A105+31),MONTH(A105+31),1)</f>
        <v>18871</v>
      </c>
      <c r="B106" s="0" t="n">
        <v>2.07</v>
      </c>
      <c r="C106" s="0" t="n">
        <v>2.18</v>
      </c>
      <c r="D106" s="0" t="n">
        <v>4.1</v>
      </c>
      <c r="E106" s="0" t="n">
        <v>2.97</v>
      </c>
      <c r="F106" s="0" t="n">
        <v>3.59000015258789</v>
      </c>
      <c r="G106" s="0" t="n">
        <v>51262</v>
      </c>
      <c r="H106" s="0" t="n">
        <v>44.3414285714286</v>
      </c>
    </row>
    <row r="107" customFormat="false" ht="15" hidden="false" customHeight="false" outlineLevel="0" collapsed="false">
      <c r="A107" s="1" t="n">
        <f aca="false">DATE(YEAR(A106+31),MONTH(A106+31),1)</f>
        <v>18901</v>
      </c>
      <c r="B107" s="0" t="n">
        <v>2.23</v>
      </c>
      <c r="C107" s="0" t="n">
        <v>2.24</v>
      </c>
      <c r="D107" s="0" t="n">
        <v>4.3</v>
      </c>
      <c r="E107" s="0" t="n">
        <v>2.88</v>
      </c>
      <c r="F107" s="0" t="n">
        <v>3.59000015258789</v>
      </c>
      <c r="G107" s="0" t="n">
        <v>51431</v>
      </c>
      <c r="H107" s="0" t="n">
        <v>42.1138095238095</v>
      </c>
    </row>
    <row r="108" customFormat="false" ht="15" hidden="false" customHeight="false" outlineLevel="0" collapsed="false">
      <c r="A108" s="1" t="n">
        <f aca="false">DATE(YEAR(A107+31),MONTH(A107+31),1)</f>
        <v>18932</v>
      </c>
      <c r="B108" s="0" t="n">
        <v>2.24</v>
      </c>
      <c r="C108" s="0" t="n">
        <v>2.35</v>
      </c>
      <c r="D108" s="0" t="n">
        <v>4.2</v>
      </c>
      <c r="E108" s="0" t="n">
        <v>2.89</v>
      </c>
      <c r="F108" s="0" t="n">
        <v>3.57999992370605</v>
      </c>
      <c r="G108" s="0" t="n">
        <v>51592</v>
      </c>
      <c r="H108" s="0" t="n">
        <v>44.947</v>
      </c>
    </row>
    <row r="109" customFormat="false" ht="15" hidden="false" customHeight="false" outlineLevel="0" collapsed="false">
      <c r="A109" s="1" t="n">
        <f aca="false">DATE(YEAR(A108+31),MONTH(A108+31),1)</f>
        <v>18962</v>
      </c>
      <c r="B109" s="0" t="n">
        <v>2.54</v>
      </c>
      <c r="C109" s="0" t="n">
        <v>2.48</v>
      </c>
      <c r="D109" s="0" t="n">
        <v>4.2</v>
      </c>
      <c r="E109" s="0" t="n">
        <v>2.96</v>
      </c>
      <c r="F109" s="0" t="n">
        <v>3.61999988555908</v>
      </c>
      <c r="G109" s="0" t="n">
        <v>51805</v>
      </c>
      <c r="H109" s="0" t="n">
        <v>45.3666666666667</v>
      </c>
    </row>
    <row r="110" customFormat="false" ht="15" hidden="false" customHeight="false" outlineLevel="0" collapsed="false">
      <c r="A110" s="1" t="n">
        <f aca="false">DATE(YEAR(A109+31),MONTH(A109+31),1)</f>
        <v>18993</v>
      </c>
      <c r="B110" s="0" t="n">
        <v>2.41</v>
      </c>
      <c r="C110" s="0" t="n">
        <v>2.45</v>
      </c>
      <c r="D110" s="0" t="n">
        <v>4</v>
      </c>
      <c r="E110" s="0" t="n">
        <v>2.9</v>
      </c>
      <c r="F110" s="0" t="n">
        <v>3.60000038146973</v>
      </c>
      <c r="G110" s="0" t="n">
        <v>51975</v>
      </c>
      <c r="H110" s="0" t="n">
        <v>44.1452380952381</v>
      </c>
    </row>
    <row r="111" customFormat="false" ht="15" hidden="false" customHeight="false" outlineLevel="0" collapsed="false">
      <c r="A111" s="1" t="n">
        <f aca="false">DATE(YEAR(A110+31),MONTH(A110+31),1)</f>
        <v>19024</v>
      </c>
      <c r="B111" s="0" t="n">
        <v>2.32</v>
      </c>
      <c r="C111" s="0" t="n">
        <v>2.5</v>
      </c>
      <c r="D111" s="0" t="n">
        <v>3.9</v>
      </c>
      <c r="E111" s="0" t="n">
        <v>2.84</v>
      </c>
      <c r="F111" s="0" t="n">
        <v>3.57999992370605</v>
      </c>
      <c r="G111" s="0" t="n">
        <v>52167</v>
      </c>
      <c r="H111" s="0" t="n">
        <v>44.43</v>
      </c>
    </row>
    <row r="112" customFormat="false" ht="15" hidden="false" customHeight="false" outlineLevel="0" collapsed="false">
      <c r="A112" s="1" t="n">
        <f aca="false">DATE(YEAR(A111+31),MONTH(A111+31),1)</f>
        <v>19053</v>
      </c>
      <c r="B112" s="0" t="n">
        <v>2.25</v>
      </c>
      <c r="C112" s="0" t="n">
        <v>2.5</v>
      </c>
      <c r="D112" s="0" t="n">
        <v>4.2</v>
      </c>
      <c r="E112" s="0" t="n">
        <v>2.96</v>
      </c>
      <c r="F112" s="0" t="n">
        <v>3.60000038146973</v>
      </c>
      <c r="G112" s="0" t="n">
        <v>52295</v>
      </c>
      <c r="H112" s="0" t="n">
        <v>47.4871428571429</v>
      </c>
    </row>
    <row r="113" customFormat="false" ht="15" hidden="false" customHeight="false" outlineLevel="0" collapsed="false">
      <c r="A113" s="1" t="n">
        <f aca="false">DATE(YEAR(A112+31),MONTH(A112+31),1)</f>
        <v>19084</v>
      </c>
      <c r="B113" s="0" t="n">
        <v>2.6</v>
      </c>
      <c r="C113" s="0" t="n">
        <v>2.62</v>
      </c>
      <c r="D113" s="0" t="n">
        <v>4</v>
      </c>
      <c r="E113" s="0" t="n">
        <v>3.18</v>
      </c>
      <c r="F113" s="0" t="n">
        <v>3.68000030517578</v>
      </c>
      <c r="G113" s="0" t="n">
        <v>52375</v>
      </c>
      <c r="H113" s="0" t="n">
        <v>48.0519047619048</v>
      </c>
    </row>
    <row r="114" customFormat="false" ht="15" hidden="false" customHeight="false" outlineLevel="0" collapsed="false">
      <c r="A114" s="1" t="n">
        <f aca="false">DATE(YEAR(A113+31),MONTH(A113+31),1)</f>
        <v>19114</v>
      </c>
      <c r="B114" s="0" t="n">
        <v>2.61</v>
      </c>
      <c r="C114" s="0" t="n">
        <v>2.75</v>
      </c>
      <c r="D114" s="0" t="n">
        <v>4.3</v>
      </c>
      <c r="E114" s="0" t="n">
        <v>3.07</v>
      </c>
      <c r="F114" s="0" t="n">
        <v>3.72999954223633</v>
      </c>
      <c r="G114" s="0" t="n">
        <v>52506</v>
      </c>
      <c r="H114" s="0" t="n">
        <v>46.5372727272727</v>
      </c>
    </row>
    <row r="115" customFormat="false" ht="15" hidden="false" customHeight="false" outlineLevel="0" collapsed="false">
      <c r="A115" s="1" t="n">
        <f aca="false">DATE(YEAR(A114+31),MONTH(A114+31),1)</f>
        <v>19145</v>
      </c>
      <c r="B115" s="0" t="n">
        <v>2.49</v>
      </c>
      <c r="C115" s="0" t="n">
        <v>2.71</v>
      </c>
      <c r="D115" s="0" t="n">
        <v>4.3</v>
      </c>
      <c r="E115" s="0" t="n">
        <v>3</v>
      </c>
      <c r="F115" s="0" t="n">
        <v>3.76000022888184</v>
      </c>
      <c r="G115" s="0" t="n">
        <v>52584</v>
      </c>
      <c r="H115" s="0" t="n">
        <v>46.2685714285714</v>
      </c>
    </row>
    <row r="116" customFormat="false" ht="15" hidden="false" customHeight="false" outlineLevel="0" collapsed="false">
      <c r="A116" s="1" t="n">
        <f aca="false">DATE(YEAR(A115+31),MONTH(A115+31),1)</f>
        <v>19175</v>
      </c>
      <c r="B116" s="0" t="n">
        <v>2.31</v>
      </c>
      <c r="C116" s="0" t="n">
        <v>2.75</v>
      </c>
      <c r="D116" s="0" t="n">
        <v>4.4</v>
      </c>
      <c r="E116" s="0" t="n">
        <v>3.11</v>
      </c>
      <c r="F116" s="0" t="n">
        <v>3.80000019073486</v>
      </c>
      <c r="G116" s="0" t="n">
        <v>51954</v>
      </c>
      <c r="H116" s="0" t="n">
        <v>48.7780952380952</v>
      </c>
    </row>
    <row r="117" customFormat="false" ht="15" hidden="false" customHeight="false" outlineLevel="0" collapsed="false">
      <c r="A117" s="1" t="n">
        <f aca="false">DATE(YEAR(A116+31),MONTH(A116+31),1)</f>
        <v>19206</v>
      </c>
      <c r="B117" s="0" t="n">
        <v>2.6</v>
      </c>
      <c r="C117" s="0" t="n">
        <v>2.73</v>
      </c>
      <c r="D117" s="0" t="n">
        <v>4.1</v>
      </c>
      <c r="E117" s="0" t="n">
        <v>3.33</v>
      </c>
      <c r="F117" s="0" t="n">
        <v>3.93000030517578</v>
      </c>
      <c r="G117" s="0" t="n">
        <v>52630</v>
      </c>
      <c r="H117" s="0" t="n">
        <v>48.4917391304348</v>
      </c>
    </row>
    <row r="118" customFormat="false" ht="15" hidden="false" customHeight="false" outlineLevel="0" collapsed="false">
      <c r="A118" s="1" t="n">
        <f aca="false">DATE(YEAR(A117+31),MONTH(A117+31),1)</f>
        <v>19237</v>
      </c>
      <c r="B118" s="0" t="n">
        <v>2.84</v>
      </c>
      <c r="C118" s="0" t="n">
        <v>2.95</v>
      </c>
      <c r="D118" s="0" t="n">
        <v>3.9</v>
      </c>
      <c r="E118" s="0" t="n">
        <v>3.38</v>
      </c>
      <c r="F118" s="0" t="n">
        <v>4.06999969482422</v>
      </c>
      <c r="G118" s="0" t="n">
        <v>52601</v>
      </c>
      <c r="H118" s="0" t="n">
        <v>46.8389473684211</v>
      </c>
    </row>
    <row r="119" customFormat="false" ht="15" hidden="false" customHeight="false" outlineLevel="0" collapsed="false">
      <c r="A119" s="1" t="n">
        <f aca="false">DATE(YEAR(A118+31),MONTH(A118+31),1)</f>
        <v>19267</v>
      </c>
      <c r="B119" s="0" t="n">
        <v>2.9</v>
      </c>
      <c r="C119" s="0" t="n">
        <v>2.96</v>
      </c>
      <c r="D119" s="0" t="n">
        <v>3.9</v>
      </c>
      <c r="E119" s="0" t="n">
        <v>3.34</v>
      </c>
      <c r="F119" s="0" t="n">
        <v>4.17000007629395</v>
      </c>
      <c r="G119" s="0" t="n">
        <v>52781</v>
      </c>
      <c r="H119" s="0" t="n">
        <v>46.2430434782609</v>
      </c>
    </row>
    <row r="120" customFormat="false" ht="15" hidden="false" customHeight="false" outlineLevel="0" collapsed="false">
      <c r="A120" s="1" t="n">
        <f aca="false">DATE(YEAR(A119+31),MONTH(A119+31),1)</f>
        <v>19298</v>
      </c>
      <c r="B120" s="0" t="n">
        <v>2.99</v>
      </c>
      <c r="C120" s="0" t="n">
        <v>2.88</v>
      </c>
      <c r="D120" s="0" t="n">
        <v>4.3</v>
      </c>
      <c r="E120" s="0" t="n">
        <v>3.49</v>
      </c>
      <c r="F120" s="0" t="n">
        <v>4.23999977111816</v>
      </c>
      <c r="G120" s="0" t="n">
        <v>52822</v>
      </c>
      <c r="H120" s="0" t="n">
        <v>45.7585</v>
      </c>
    </row>
    <row r="121" customFormat="false" ht="15" hidden="false" customHeight="false" outlineLevel="0" collapsed="false">
      <c r="A121" s="1" t="n">
        <f aca="false">DATE(YEAR(A120+31),MONTH(A120+31),1)</f>
        <v>19328</v>
      </c>
      <c r="B121" s="0" t="n">
        <v>3.21</v>
      </c>
      <c r="C121" s="0" t="n">
        <v>2.94</v>
      </c>
      <c r="D121" s="0" t="n">
        <v>4.2</v>
      </c>
      <c r="E121" s="0" t="n">
        <v>3.59</v>
      </c>
      <c r="F121" s="0" t="n">
        <v>4.36999988555908</v>
      </c>
      <c r="G121" s="0" t="n">
        <v>52930</v>
      </c>
      <c r="H121" s="0" t="n">
        <v>46.4772222222222</v>
      </c>
    </row>
    <row r="122" customFormat="false" ht="15" hidden="false" customHeight="false" outlineLevel="0" collapsed="false">
      <c r="A122" s="1" t="n">
        <f aca="false">DATE(YEAR(A121+31),MONTH(A121+31),1)</f>
        <v>19359</v>
      </c>
      <c r="B122" s="0" t="n">
        <v>3.11</v>
      </c>
      <c r="C122" s="0" t="n">
        <v>2.84</v>
      </c>
      <c r="D122" s="0" t="n">
        <v>4.2</v>
      </c>
      <c r="E122" s="0" t="n">
        <v>3.46</v>
      </c>
      <c r="F122" s="0" t="n">
        <v>4.48999977111816</v>
      </c>
      <c r="G122" s="0" t="n">
        <v>52888</v>
      </c>
      <c r="H122" s="0" t="n">
        <v>45.425</v>
      </c>
    </row>
    <row r="123" customFormat="false" ht="15" hidden="false" customHeight="false" outlineLevel="0" collapsed="false">
      <c r="A123" s="1" t="n">
        <f aca="false">DATE(YEAR(A122+31),MONTH(A122+31),1)</f>
        <v>19390</v>
      </c>
      <c r="B123" s="0" t="n">
        <v>3.1</v>
      </c>
      <c r="C123" s="0" t="n">
        <v>3</v>
      </c>
      <c r="D123" s="0" t="n">
        <v>3.9</v>
      </c>
      <c r="E123" s="0" t="n">
        <v>3.34</v>
      </c>
      <c r="F123" s="0" t="n">
        <v>4.47000026702881</v>
      </c>
      <c r="G123" s="0" t="n">
        <v>53097</v>
      </c>
      <c r="H123" s="0" t="n">
        <v>43.4694444444444</v>
      </c>
    </row>
    <row r="124" customFormat="false" ht="15" hidden="false" customHeight="false" outlineLevel="0" collapsed="false">
      <c r="A124" s="1" t="n">
        <f aca="false">DATE(YEAR(A123+31),MONTH(A123+31),1)</f>
        <v>19418</v>
      </c>
      <c r="B124" s="0" t="n">
        <v>3.08</v>
      </c>
      <c r="C124" s="0" t="n">
        <v>2.96</v>
      </c>
      <c r="D124" s="0" t="n">
        <v>3.7</v>
      </c>
      <c r="E124" s="0" t="n">
        <v>3.41</v>
      </c>
      <c r="F124" s="0" t="n">
        <v>4.43000030517578</v>
      </c>
      <c r="G124" s="0" t="n">
        <v>53157</v>
      </c>
      <c r="H124" s="0" t="n">
        <v>44.0309523809524</v>
      </c>
    </row>
    <row r="125" customFormat="false" ht="15" hidden="false" customHeight="false" outlineLevel="0" collapsed="false">
      <c r="A125" s="1" t="n">
        <f aca="false">DATE(YEAR(A124+31),MONTH(A124+31),1)</f>
        <v>19449</v>
      </c>
      <c r="B125" s="0" t="n">
        <v>3.07</v>
      </c>
      <c r="C125" s="0" t="n">
        <v>3</v>
      </c>
      <c r="D125" s="0" t="n">
        <v>3.9</v>
      </c>
      <c r="E125" s="0" t="n">
        <v>3.48</v>
      </c>
      <c r="F125" s="0" t="n">
        <v>4.4399995803833</v>
      </c>
      <c r="G125" s="0" t="n">
        <v>53238</v>
      </c>
      <c r="H125" s="0" t="n">
        <v>45.0480952380952</v>
      </c>
    </row>
    <row r="126" customFormat="false" ht="15" hidden="false" customHeight="false" outlineLevel="0" collapsed="false">
      <c r="A126" s="1" t="n">
        <f aca="false">DATE(YEAR(A125+31),MONTH(A125+31),1)</f>
        <v>19479</v>
      </c>
      <c r="B126" s="0" t="n">
        <v>3.06</v>
      </c>
      <c r="C126" s="0" t="n">
        <v>3</v>
      </c>
      <c r="D126" s="0" t="n">
        <v>4.1</v>
      </c>
      <c r="E126" s="0" t="n">
        <v>3.6</v>
      </c>
      <c r="F126" s="0" t="n">
        <v>4.52000045776367</v>
      </c>
      <c r="G126" s="0" t="n">
        <v>53149</v>
      </c>
      <c r="H126" s="0" t="n">
        <v>46.7759090909091</v>
      </c>
    </row>
    <row r="127" customFormat="false" ht="15" hidden="false" customHeight="false" outlineLevel="0" collapsed="false">
      <c r="A127" s="1" t="n">
        <f aca="false">DATE(YEAR(A126+31),MONTH(A126+31),1)</f>
        <v>19510</v>
      </c>
      <c r="B127" s="0" t="n">
        <v>3.29</v>
      </c>
      <c r="C127" s="0" t="n">
        <v>3</v>
      </c>
      <c r="D127" s="0" t="n">
        <v>4.3</v>
      </c>
      <c r="E127" s="0" t="n">
        <v>3.8</v>
      </c>
      <c r="F127" s="0" t="n">
        <v>4.63000011444092</v>
      </c>
      <c r="G127" s="0" t="n">
        <v>53066</v>
      </c>
      <c r="H127" s="0" t="n">
        <v>47.554</v>
      </c>
    </row>
    <row r="128" customFormat="false" ht="15" hidden="false" customHeight="false" outlineLevel="0" collapsed="false">
      <c r="A128" s="1" t="n">
        <f aca="false">DATE(YEAR(A127+31),MONTH(A127+31),1)</f>
        <v>19540</v>
      </c>
      <c r="B128" s="0" t="n">
        <v>3.16</v>
      </c>
      <c r="C128" s="0" t="n">
        <v>2.99</v>
      </c>
      <c r="D128" s="0" t="n">
        <v>4.2</v>
      </c>
      <c r="E128" s="0" t="n">
        <v>3.93</v>
      </c>
      <c r="F128" s="0" t="n">
        <v>4.72999954223633</v>
      </c>
      <c r="G128" s="0" t="n">
        <v>53123</v>
      </c>
      <c r="H128" s="0" t="n">
        <v>48.5109090909091</v>
      </c>
    </row>
    <row r="129" customFormat="false" ht="15" hidden="false" customHeight="false" outlineLevel="0" collapsed="false">
      <c r="A129" s="1" t="n">
        <f aca="false">DATE(YEAR(A128+31),MONTH(A128+31),1)</f>
        <v>19571</v>
      </c>
      <c r="B129" s="0" t="n">
        <v>3.37</v>
      </c>
      <c r="C129" s="0" t="n">
        <v>3.24</v>
      </c>
      <c r="D129" s="0" t="n">
        <v>4.1</v>
      </c>
      <c r="E129" s="0" t="n">
        <v>3.93</v>
      </c>
      <c r="F129" s="0" t="n">
        <v>4.81999969482422</v>
      </c>
      <c r="G129" s="0" t="n">
        <v>53126</v>
      </c>
      <c r="H129" s="0" t="n">
        <v>45.835</v>
      </c>
    </row>
    <row r="130" customFormat="false" ht="15" hidden="false" customHeight="false" outlineLevel="0" collapsed="false">
      <c r="A130" s="1" t="n">
        <f aca="false">DATE(YEAR(A129+31),MONTH(A129+31),1)</f>
        <v>19602</v>
      </c>
      <c r="B130" s="0" t="n">
        <v>3.53</v>
      </c>
      <c r="C130" s="0" t="n">
        <v>3.47</v>
      </c>
      <c r="D130" s="0" t="n">
        <v>4.4</v>
      </c>
      <c r="E130" s="0" t="n">
        <v>3.92</v>
      </c>
      <c r="F130" s="0" t="n">
        <v>4.93000030517578</v>
      </c>
      <c r="G130" s="0" t="n">
        <v>52932</v>
      </c>
      <c r="H130" s="0" t="n">
        <v>43.9845</v>
      </c>
    </row>
    <row r="131" customFormat="false" ht="15" hidden="false" customHeight="false" outlineLevel="0" collapsed="false">
      <c r="A131" s="1" t="n">
        <f aca="false">DATE(YEAR(A130+31),MONTH(A130+31),1)</f>
        <v>19632</v>
      </c>
      <c r="B131" s="0" t="n">
        <v>3.58</v>
      </c>
      <c r="C131" s="0" t="n">
        <v>3.5</v>
      </c>
      <c r="D131" s="0" t="n">
        <v>4.5</v>
      </c>
      <c r="E131" s="0" t="n">
        <v>3.97</v>
      </c>
      <c r="F131" s="0" t="n">
        <v>4.98999977111816</v>
      </c>
      <c r="G131" s="0" t="n">
        <v>52765</v>
      </c>
      <c r="H131" s="0" t="n">
        <v>41.235652173913</v>
      </c>
    </row>
    <row r="132" customFormat="false" ht="15" hidden="false" customHeight="false" outlineLevel="0" collapsed="false">
      <c r="A132" s="1" t="n">
        <f aca="false">DATE(YEAR(A131+31),MONTH(A131+31),1)</f>
        <v>19663</v>
      </c>
      <c r="B132" s="0" t="n">
        <v>3.31</v>
      </c>
      <c r="C132" s="0" t="n">
        <v>3.28</v>
      </c>
      <c r="D132" s="0" t="n">
        <v>5.1</v>
      </c>
      <c r="E132" s="0" t="n">
        <v>3.72</v>
      </c>
      <c r="F132" s="0" t="n">
        <v>5.09000015258789</v>
      </c>
      <c r="G132" s="0" t="n">
        <v>52559</v>
      </c>
      <c r="H132" s="0" t="n">
        <v>40.3473684210526</v>
      </c>
    </row>
    <row r="133" customFormat="false" ht="15" hidden="false" customHeight="false" outlineLevel="0" collapsed="false">
      <c r="A133" s="1" t="n">
        <f aca="false">DATE(YEAR(A132+31),MONTH(A132+31),1)</f>
        <v>19693</v>
      </c>
      <c r="B133" s="0" t="n">
        <v>3.04</v>
      </c>
      <c r="C133" s="0" t="n">
        <v>2.98</v>
      </c>
      <c r="D133" s="0" t="n">
        <v>5.2</v>
      </c>
      <c r="E133" s="0" t="n">
        <v>3.21</v>
      </c>
      <c r="F133" s="0" t="n">
        <v>5.02999973297119</v>
      </c>
      <c r="G133" s="0" t="n">
        <v>52385</v>
      </c>
      <c r="H133" s="0" t="n">
        <v>40.3257142857143</v>
      </c>
    </row>
    <row r="134" customFormat="false" ht="15" hidden="false" customHeight="false" outlineLevel="0" collapsed="false">
      <c r="A134" s="1" t="n">
        <f aca="false">DATE(YEAR(A133+31),MONTH(A133+31),1)</f>
        <v>19724</v>
      </c>
      <c r="B134" s="0" t="n">
        <v>2.44</v>
      </c>
      <c r="C134" s="0" t="n">
        <v>2.72</v>
      </c>
      <c r="D134" s="0" t="n">
        <v>5.8</v>
      </c>
      <c r="E134" s="0" t="n">
        <v>3.09</v>
      </c>
      <c r="F134" s="0" t="n">
        <v>4.82999992370605</v>
      </c>
      <c r="G134" s="0" t="n">
        <v>52077</v>
      </c>
      <c r="H134" s="0" t="n">
        <v>41.1227272727273</v>
      </c>
    </row>
    <row r="135" customFormat="false" ht="15" hidden="false" customHeight="false" outlineLevel="0" collapsed="false">
      <c r="A135" s="1" t="n">
        <f aca="false">DATE(YEAR(A134+31),MONTH(A134+31),1)</f>
        <v>19755</v>
      </c>
      <c r="B135" s="0" t="n">
        <v>1.53</v>
      </c>
      <c r="C135" s="0" t="n">
        <v>1.67</v>
      </c>
      <c r="D135" s="0" t="n">
        <v>6.4</v>
      </c>
      <c r="E135" s="0" t="n">
        <v>3.05</v>
      </c>
      <c r="F135" s="0" t="n">
        <v>4.65999984741211</v>
      </c>
      <c r="G135" s="0" t="n">
        <v>51576</v>
      </c>
      <c r="H135" s="0" t="n">
        <v>41.2615</v>
      </c>
    </row>
    <row r="136" customFormat="false" ht="15" hidden="false" customHeight="false" outlineLevel="0" collapsed="false">
      <c r="A136" s="1" t="n">
        <f aca="false">DATE(YEAR(A135+31),MONTH(A135+31),1)</f>
        <v>19783</v>
      </c>
      <c r="B136" s="0" t="n">
        <v>1.3</v>
      </c>
      <c r="C136" s="0" t="n">
        <v>1.2</v>
      </c>
      <c r="D136" s="0" t="n">
        <v>6.7</v>
      </c>
      <c r="E136" s="0" t="n">
        <v>2.98</v>
      </c>
      <c r="F136" s="0" t="n">
        <v>4.68000030517578</v>
      </c>
      <c r="G136" s="0" t="n">
        <v>51300</v>
      </c>
      <c r="H136" s="0" t="n">
        <v>42.1085714285714</v>
      </c>
    </row>
    <row r="137" customFormat="false" ht="15" hidden="false" customHeight="false" outlineLevel="0" collapsed="false">
      <c r="A137" s="1" t="n">
        <f aca="false">DATE(YEAR(A136+31),MONTH(A136+31),1)</f>
        <v>19814</v>
      </c>
      <c r="B137" s="0" t="n">
        <v>1.13</v>
      </c>
      <c r="C137" s="0" t="n">
        <v>1.26</v>
      </c>
      <c r="D137" s="0" t="n">
        <v>7.4</v>
      </c>
      <c r="E137" s="0" t="n">
        <v>2.88</v>
      </c>
      <c r="F137" s="0" t="n">
        <v>4.67000007629395</v>
      </c>
      <c r="G137" s="0" t="n">
        <v>51027</v>
      </c>
      <c r="H137" s="0" t="n">
        <v>42.3447619047619</v>
      </c>
    </row>
    <row r="138" customFormat="false" ht="15" hidden="false" customHeight="false" outlineLevel="0" collapsed="false">
      <c r="A138" s="1" t="n">
        <f aca="false">DATE(YEAR(A137+31),MONTH(A137+31),1)</f>
        <v>19844</v>
      </c>
      <c r="B138" s="0" t="n">
        <v>0.91</v>
      </c>
      <c r="C138" s="0" t="n">
        <v>0.63</v>
      </c>
      <c r="D138" s="0" t="n">
        <v>7.4</v>
      </c>
      <c r="E138" s="0" t="n">
        <v>2.92</v>
      </c>
      <c r="F138" s="0" t="n">
        <v>4.61999988555908</v>
      </c>
      <c r="G138" s="0" t="n">
        <v>50913</v>
      </c>
      <c r="H138" s="0" t="n">
        <v>43.7033333333333</v>
      </c>
    </row>
    <row r="139" customFormat="false" ht="15" hidden="false" customHeight="false" outlineLevel="0" collapsed="false">
      <c r="A139" s="1" t="n">
        <f aca="false">DATE(YEAR(A138+31),MONTH(A138+31),1)</f>
        <v>19875</v>
      </c>
      <c r="B139" s="0" t="n">
        <v>0.83</v>
      </c>
      <c r="C139" s="0" t="n">
        <v>0.93</v>
      </c>
      <c r="D139" s="0" t="n">
        <v>7.3</v>
      </c>
      <c r="E139" s="0" t="n">
        <v>2.97</v>
      </c>
      <c r="F139" s="0" t="n">
        <v>4.55000019073486</v>
      </c>
      <c r="G139" s="0" t="n">
        <v>50912</v>
      </c>
      <c r="H139" s="0" t="n">
        <v>44.7385714285714</v>
      </c>
    </row>
    <row r="140" customFormat="false" ht="15" hidden="false" customHeight="false" outlineLevel="0" collapsed="false">
      <c r="A140" s="1" t="n">
        <f aca="false">DATE(YEAR(A139+31),MONTH(A139+31),1)</f>
        <v>19905</v>
      </c>
      <c r="B140" s="0" t="n">
        <v>0.91</v>
      </c>
      <c r="C140" s="0" t="n">
        <v>0.68</v>
      </c>
      <c r="D140" s="0" t="n">
        <v>7.5</v>
      </c>
      <c r="E140" s="0" t="n">
        <v>3.2</v>
      </c>
      <c r="F140" s="0" t="n">
        <v>4.52999973297119</v>
      </c>
      <c r="G140" s="0" t="n">
        <v>51037</v>
      </c>
      <c r="H140" s="0" t="n">
        <v>45.975</v>
      </c>
    </row>
    <row r="141" customFormat="false" ht="15" hidden="false" customHeight="false" outlineLevel="0" collapsed="false">
      <c r="A141" s="1" t="n">
        <f aca="false">DATE(YEAR(A140+31),MONTH(A140+31),1)</f>
        <v>19936</v>
      </c>
      <c r="B141" s="0" t="n">
        <v>1.69</v>
      </c>
      <c r="C141" s="0" t="n">
        <v>1.53</v>
      </c>
      <c r="D141" s="0" t="n">
        <v>7.4</v>
      </c>
      <c r="E141" s="0" t="n">
        <v>3.54</v>
      </c>
      <c r="F141" s="0" t="n">
        <v>4.67000007629395</v>
      </c>
      <c r="G141" s="0" t="n">
        <v>51231</v>
      </c>
      <c r="H141" s="0" t="n">
        <v>47.7023809523809</v>
      </c>
    </row>
    <row r="142" customFormat="false" ht="15" hidden="false" customHeight="false" outlineLevel="0" collapsed="false">
      <c r="A142" s="1" t="n">
        <f aca="false">DATE(YEAR(A141+31),MONTH(A141+31),1)</f>
        <v>19967</v>
      </c>
      <c r="B142" s="0" t="n">
        <v>2.44</v>
      </c>
      <c r="C142" s="0" t="n">
        <v>1.76</v>
      </c>
      <c r="D142" s="0" t="n">
        <v>7.1</v>
      </c>
      <c r="E142" s="0" t="n">
        <v>3.76</v>
      </c>
      <c r="F142" s="0" t="n">
        <v>4.86999988555908</v>
      </c>
      <c r="G142" s="0" t="n">
        <v>51506</v>
      </c>
      <c r="H142" s="0" t="n">
        <v>48.9590476190476</v>
      </c>
    </row>
    <row r="143" customFormat="false" ht="15" hidden="false" customHeight="false" outlineLevel="0" collapsed="false">
      <c r="A143" s="1" t="n">
        <f aca="false">DATE(YEAR(A142+31),MONTH(A142+31),1)</f>
        <v>19997</v>
      </c>
      <c r="B143" s="0" t="n">
        <v>2.63</v>
      </c>
      <c r="C143" s="0" t="n">
        <v>1.8</v>
      </c>
      <c r="D143" s="0" t="n">
        <v>6.7</v>
      </c>
      <c r="E143" s="0" t="n">
        <v>3.8</v>
      </c>
      <c r="F143" s="0" t="n">
        <v>4.92000007629395</v>
      </c>
      <c r="G143" s="0" t="n">
        <v>51486</v>
      </c>
      <c r="H143" s="0" t="n">
        <v>50.9452173913043</v>
      </c>
    </row>
    <row r="144" customFormat="false" ht="15" hidden="false" customHeight="false" outlineLevel="0" collapsed="false">
      <c r="A144" s="1" t="n">
        <f aca="false">DATE(YEAR(A143+31),MONTH(A143+31),1)</f>
        <v>20028</v>
      </c>
      <c r="B144" s="0" t="n">
        <v>2.67</v>
      </c>
      <c r="C144" s="0" t="n">
        <v>2.27</v>
      </c>
      <c r="D144" s="0" t="n">
        <v>6.2</v>
      </c>
      <c r="E144" s="0" t="n">
        <v>3.74</v>
      </c>
      <c r="F144" s="0" t="n">
        <v>4.86999988555908</v>
      </c>
      <c r="G144" s="0" t="n">
        <v>51944</v>
      </c>
      <c r="H144" s="0" t="n">
        <v>52.5016666666667</v>
      </c>
    </row>
    <row r="145" customFormat="false" ht="15" hidden="false" customHeight="false" outlineLevel="0" collapsed="false">
      <c r="A145" s="1" t="n">
        <f aca="false">DATE(YEAR(A144+31),MONTH(A144+31),1)</f>
        <v>20058</v>
      </c>
      <c r="B145" s="0" t="n">
        <v>2.77</v>
      </c>
      <c r="C145" s="0" t="n">
        <v>2.42</v>
      </c>
      <c r="D145" s="0" t="n">
        <v>6.2</v>
      </c>
      <c r="E145" s="0" t="n">
        <v>3.86</v>
      </c>
      <c r="F145" s="0" t="n">
        <v>4.85000038146973</v>
      </c>
      <c r="G145" s="0" t="n">
        <v>52088</v>
      </c>
      <c r="H145" s="0" t="n">
        <v>53.4885714285714</v>
      </c>
    </row>
    <row r="146" customFormat="false" ht="15" hidden="false" customHeight="false" outlineLevel="0" collapsed="false">
      <c r="A146" s="1" t="n">
        <f aca="false">DATE(YEAR(A145+31),MONTH(A145+31),1)</f>
        <v>20089</v>
      </c>
      <c r="B146" s="0" t="n">
        <v>2.82</v>
      </c>
      <c r="C146" s="0" t="n">
        <v>2.48</v>
      </c>
      <c r="D146" s="0" t="n">
        <v>6</v>
      </c>
      <c r="E146" s="0" t="n">
        <v>4.02</v>
      </c>
      <c r="F146" s="0" t="n">
        <v>4.86999988555908</v>
      </c>
      <c r="G146" s="0" t="n">
        <v>52480</v>
      </c>
      <c r="H146" s="0" t="n">
        <v>55.6190476190476</v>
      </c>
    </row>
    <row r="147" customFormat="false" ht="15" hidden="false" customHeight="false" outlineLevel="0" collapsed="false">
      <c r="A147" s="1" t="n">
        <f aca="false">DATE(YEAR(A146+31),MONTH(A146+31),1)</f>
        <v>20120</v>
      </c>
      <c r="B147" s="0" t="n">
        <v>2.7</v>
      </c>
      <c r="C147" s="0" t="n">
        <v>2.43</v>
      </c>
      <c r="D147" s="0" t="n">
        <v>5.9</v>
      </c>
      <c r="E147" s="0" t="n">
        <v>3.96</v>
      </c>
      <c r="F147" s="0" t="n">
        <v>4.89000034332275</v>
      </c>
      <c r="G147" s="0" t="n">
        <v>52687</v>
      </c>
      <c r="H147" s="0" t="n">
        <v>54.7736842105263</v>
      </c>
    </row>
    <row r="148" customFormat="false" ht="15" hidden="false" customHeight="false" outlineLevel="0" collapsed="false">
      <c r="A148" s="1" t="n">
        <f aca="false">DATE(YEAR(A147+31),MONTH(A147+31),1)</f>
        <v>20148</v>
      </c>
      <c r="B148" s="0" t="n">
        <v>2.8</v>
      </c>
      <c r="C148" s="0" t="n">
        <v>2.8</v>
      </c>
      <c r="D148" s="0" t="n">
        <v>5.6</v>
      </c>
      <c r="E148" s="0" t="n">
        <v>3.99</v>
      </c>
      <c r="F148" s="0" t="n">
        <v>4.85000038146973</v>
      </c>
      <c r="G148" s="0" t="n">
        <v>53016</v>
      </c>
      <c r="H148" s="0" t="n">
        <v>56.1480952380952</v>
      </c>
    </row>
    <row r="149" customFormat="false" ht="15" hidden="false" customHeight="false" outlineLevel="0" collapsed="false">
      <c r="A149" s="1" t="n">
        <f aca="false">DATE(YEAR(A148+31),MONTH(A148+31),1)</f>
        <v>20179</v>
      </c>
      <c r="B149" s="0" t="n">
        <v>2.95</v>
      </c>
      <c r="C149" s="0" t="n">
        <v>2.96</v>
      </c>
      <c r="D149" s="0" t="n">
        <v>5.2</v>
      </c>
      <c r="E149" s="0" t="n">
        <v>4.12</v>
      </c>
      <c r="F149" s="0" t="n">
        <v>4.85999965667725</v>
      </c>
      <c r="G149" s="0" t="n">
        <v>53320</v>
      </c>
      <c r="H149" s="0" t="n">
        <v>57.0986363636364</v>
      </c>
    </row>
    <row r="150" customFormat="false" ht="15" hidden="false" customHeight="false" outlineLevel="0" collapsed="false">
      <c r="A150" s="1" t="n">
        <f aca="false">DATE(YEAR(A149+31),MONTH(A149+31),1)</f>
        <v>20209</v>
      </c>
      <c r="B150" s="0" t="n">
        <v>2.84</v>
      </c>
      <c r="C150" s="0" t="n">
        <v>2.9</v>
      </c>
      <c r="D150" s="0" t="n">
        <v>5.1</v>
      </c>
      <c r="E150" s="0" t="n">
        <v>4.31</v>
      </c>
      <c r="F150" s="0" t="n">
        <v>4.96000003814697</v>
      </c>
      <c r="G150" s="0" t="n">
        <v>53549</v>
      </c>
      <c r="H150" s="0" t="n">
        <v>57.9585714285714</v>
      </c>
    </row>
    <row r="151" customFormat="false" ht="15" hidden="false" customHeight="false" outlineLevel="0" collapsed="false">
      <c r="A151" s="1" t="n">
        <f aca="false">DATE(YEAR(A150+31),MONTH(A150+31),1)</f>
        <v>20240</v>
      </c>
      <c r="B151" s="0" t="n">
        <v>3.21</v>
      </c>
      <c r="C151" s="0" t="n">
        <v>3.39</v>
      </c>
      <c r="D151" s="0" t="n">
        <v>5</v>
      </c>
      <c r="E151" s="0" t="n">
        <v>4.34</v>
      </c>
      <c r="F151" s="0" t="n">
        <v>5.03999996185303</v>
      </c>
      <c r="G151" s="0" t="n">
        <v>53679</v>
      </c>
      <c r="H151" s="0" t="n">
        <v>57.4604545454545</v>
      </c>
    </row>
    <row r="152" customFormat="false" ht="15" hidden="false" customHeight="false" outlineLevel="0" collapsed="false">
      <c r="A152" s="1" t="n">
        <f aca="false">DATE(YEAR(A151+31),MONTH(A151+31),1)</f>
        <v>20270</v>
      </c>
      <c r="B152" s="0" t="n">
        <v>3.2</v>
      </c>
      <c r="C152" s="0" t="n">
        <v>3.47</v>
      </c>
      <c r="D152" s="0" t="n">
        <v>5.1</v>
      </c>
      <c r="E152" s="0" t="n">
        <v>4.4</v>
      </c>
      <c r="F152" s="0" t="n">
        <v>5.07999992370605</v>
      </c>
      <c r="G152" s="0" t="n">
        <v>53803</v>
      </c>
      <c r="H152" s="0" t="n">
        <v>59.7359090909091</v>
      </c>
    </row>
    <row r="153" customFormat="false" ht="15" hidden="false" customHeight="false" outlineLevel="0" collapsed="false">
      <c r="A153" s="1" t="n">
        <f aca="false">DATE(YEAR(A152+31),MONTH(A152+31),1)</f>
        <v>20301</v>
      </c>
      <c r="B153" s="0" t="n">
        <v>3.38</v>
      </c>
      <c r="C153" s="0" t="n">
        <v>3.5</v>
      </c>
      <c r="D153" s="0" t="n">
        <v>5.2</v>
      </c>
      <c r="E153" s="0" t="n">
        <v>4.43</v>
      </c>
      <c r="F153" s="0" t="n">
        <v>5.09000015258789</v>
      </c>
      <c r="G153" s="0" t="n">
        <v>53334</v>
      </c>
      <c r="H153" s="0" t="n">
        <v>59.3985714285714</v>
      </c>
    </row>
    <row r="154" customFormat="false" ht="15" hidden="false" customHeight="false" outlineLevel="0" collapsed="false">
      <c r="A154" s="1" t="n">
        <f aca="false">DATE(YEAR(A153+31),MONTH(A153+31),1)</f>
        <v>20332</v>
      </c>
      <c r="B154" s="0" t="n">
        <v>4.04</v>
      </c>
      <c r="C154" s="0" t="n">
        <v>3.76</v>
      </c>
      <c r="D154" s="0" t="n">
        <v>5.5</v>
      </c>
      <c r="E154" s="0" t="n">
        <v>4.68</v>
      </c>
      <c r="F154" s="0" t="n">
        <v>5.18000030517578</v>
      </c>
      <c r="G154" s="0" t="n">
        <v>53429</v>
      </c>
      <c r="H154" s="0" t="n">
        <v>57.0547619047619</v>
      </c>
    </row>
    <row r="155" customFormat="false" ht="15" hidden="false" customHeight="false" outlineLevel="0" collapsed="false">
      <c r="A155" s="1" t="n">
        <f aca="false">DATE(YEAR(A154+31),MONTH(A154+31),1)</f>
        <v>20362</v>
      </c>
      <c r="B155" s="0" t="n">
        <v>4.05</v>
      </c>
      <c r="C155" s="0" t="n">
        <v>3.98</v>
      </c>
      <c r="D155" s="0" t="n">
        <v>5.7</v>
      </c>
      <c r="E155" s="0" t="n">
        <v>4.53</v>
      </c>
      <c r="F155" s="0" t="n">
        <v>5.27999973297119</v>
      </c>
      <c r="G155" s="0" t="n">
        <v>53359</v>
      </c>
      <c r="H155" s="0" t="n">
        <v>57.0018181818182</v>
      </c>
    </row>
    <row r="156" customFormat="false" ht="15" hidden="false" customHeight="false" outlineLevel="0" collapsed="false">
      <c r="A156" s="1" t="n">
        <f aca="false">DATE(YEAR(A155+31),MONTH(A155+31),1)</f>
        <v>20393</v>
      </c>
      <c r="B156" s="0" t="n">
        <v>4.15</v>
      </c>
      <c r="C156" s="0" t="n">
        <v>4</v>
      </c>
      <c r="D156" s="0" t="n">
        <v>5.8</v>
      </c>
      <c r="E156" s="0" t="n">
        <v>4.53</v>
      </c>
      <c r="F156" s="0" t="n">
        <v>5.26000022888184</v>
      </c>
      <c r="G156" s="0" t="n">
        <v>53635</v>
      </c>
      <c r="H156" s="0" t="n">
        <v>57.2331578947368</v>
      </c>
    </row>
    <row r="157" customFormat="false" ht="15" hidden="false" customHeight="false" outlineLevel="0" collapsed="false">
      <c r="A157" s="1" t="n">
        <f aca="false">DATE(YEAR(A156+31),MONTH(A156+31),1)</f>
        <v>20423</v>
      </c>
      <c r="B157" s="0" t="n">
        <v>4.49</v>
      </c>
      <c r="C157" s="0" t="n">
        <v>3.99</v>
      </c>
      <c r="D157" s="0" t="n">
        <v>5.3</v>
      </c>
      <c r="E157" s="0" t="n">
        <v>4.69</v>
      </c>
      <c r="F157" s="0" t="n">
        <v>5.27999973297119</v>
      </c>
      <c r="G157" s="0" t="n">
        <v>54175</v>
      </c>
      <c r="H157" s="0" t="n">
        <v>59.0563636363636</v>
      </c>
    </row>
    <row r="158" customFormat="false" ht="15" hidden="false" customHeight="false" outlineLevel="0" collapsed="false">
      <c r="A158" s="1" t="n">
        <f aca="false">DATE(YEAR(A157+31),MONTH(A157+31),1)</f>
        <v>20454</v>
      </c>
      <c r="B158" s="0" t="n">
        <v>4.35</v>
      </c>
      <c r="C158" s="0" t="n">
        <v>3.99</v>
      </c>
      <c r="D158" s="0" t="n">
        <v>5.2</v>
      </c>
      <c r="E158" s="0" t="n">
        <v>4.72</v>
      </c>
      <c r="F158" s="0" t="n">
        <v>5.34000015258789</v>
      </c>
      <c r="G158" s="0" t="n">
        <v>54274</v>
      </c>
      <c r="H158" s="0" t="n">
        <v>58.029</v>
      </c>
    </row>
    <row r="159" customFormat="false" ht="15" hidden="false" customHeight="false" outlineLevel="0" collapsed="false">
      <c r="A159" s="1" t="n">
        <f aca="false">DATE(YEAR(A158+31),MONTH(A158+31),1)</f>
        <v>20485</v>
      </c>
      <c r="B159" s="0" t="n">
        <v>3.96</v>
      </c>
      <c r="C159" s="0" t="n">
        <v>3.97</v>
      </c>
      <c r="D159" s="0" t="n">
        <v>4.8</v>
      </c>
      <c r="E159" s="0" t="n">
        <v>4.49</v>
      </c>
      <c r="F159" s="0" t="n">
        <v>5.34000015258789</v>
      </c>
      <c r="G159" s="0" t="n">
        <v>54513</v>
      </c>
      <c r="H159" s="0" t="n">
        <v>55.775</v>
      </c>
    </row>
    <row r="160" customFormat="false" ht="15" hidden="false" customHeight="false" outlineLevel="0" collapsed="false">
      <c r="A160" s="1" t="n">
        <f aca="false">DATE(YEAR(A159+31),MONTH(A159+31),1)</f>
        <v>20514</v>
      </c>
      <c r="B160" s="0" t="n">
        <v>3.31</v>
      </c>
      <c r="C160" s="0" t="n">
        <v>3.84</v>
      </c>
      <c r="D160" s="0" t="n">
        <v>5.4</v>
      </c>
      <c r="E160" s="0" t="n">
        <v>4.25</v>
      </c>
      <c r="F160" s="0" t="n">
        <v>5.25</v>
      </c>
      <c r="G160" s="0" t="n">
        <v>54458</v>
      </c>
      <c r="H160" s="0" t="n">
        <v>55.0152173913043</v>
      </c>
    </row>
    <row r="161" customFormat="false" ht="15" hidden="false" customHeight="false" outlineLevel="0" collapsed="false">
      <c r="A161" s="1" t="n">
        <f aca="false">DATE(YEAR(A160+31),MONTH(A160+31),1)</f>
        <v>20545</v>
      </c>
      <c r="B161" s="0" t="n">
        <v>3.23</v>
      </c>
      <c r="C161" s="0" t="n">
        <v>3.92</v>
      </c>
      <c r="D161" s="0" t="n">
        <v>5.2</v>
      </c>
      <c r="E161" s="0" t="n">
        <v>4.28</v>
      </c>
      <c r="F161" s="0" t="n">
        <v>5.19999980926514</v>
      </c>
      <c r="G161" s="0" t="n">
        <v>54812</v>
      </c>
      <c r="H161" s="0" t="n">
        <v>55.725</v>
      </c>
    </row>
    <row r="162" customFormat="false" ht="15" hidden="false" customHeight="false" outlineLevel="0" collapsed="false">
      <c r="A162" s="1" t="n">
        <f aca="false">DATE(YEAR(A161+31),MONTH(A161+31),1)</f>
        <v>20575</v>
      </c>
      <c r="B162" s="0" t="n">
        <v>3.29</v>
      </c>
      <c r="C162" s="0" t="n">
        <v>3.85</v>
      </c>
      <c r="D162" s="0" t="n">
        <v>5.1</v>
      </c>
      <c r="E162" s="0" t="n">
        <v>4.35</v>
      </c>
      <c r="F162" s="0" t="n">
        <v>5.27999973297119</v>
      </c>
      <c r="G162" s="0" t="n">
        <v>54473</v>
      </c>
      <c r="H162" s="0" t="n">
        <v>55.22</v>
      </c>
    </row>
    <row r="163" customFormat="false" ht="15" hidden="false" customHeight="false" outlineLevel="0" collapsed="false">
      <c r="A163" s="1" t="n">
        <f aca="false">DATE(YEAR(A162+31),MONTH(A162+31),1)</f>
        <v>20606</v>
      </c>
      <c r="B163" s="0" t="n">
        <v>2.46</v>
      </c>
      <c r="C163" s="0" t="n">
        <v>3.32</v>
      </c>
      <c r="D163" s="0" t="n">
        <v>5.4</v>
      </c>
      <c r="E163" s="0" t="n">
        <v>4.15</v>
      </c>
      <c r="F163" s="0" t="n">
        <v>5.26000022888184</v>
      </c>
      <c r="G163" s="0" t="n">
        <v>54347</v>
      </c>
      <c r="H163" s="0" t="n">
        <v>57.2631818181818</v>
      </c>
    </row>
    <row r="164" customFormat="false" ht="15" hidden="false" customHeight="false" outlineLevel="0" collapsed="false">
      <c r="A164" s="1" t="n">
        <f aca="false">DATE(YEAR(A163+31),MONTH(A163+31),1)</f>
        <v>20636</v>
      </c>
      <c r="B164" s="0" t="n">
        <v>2.3</v>
      </c>
      <c r="C164" s="0" t="n">
        <v>3.23</v>
      </c>
      <c r="D164" s="0" t="n">
        <v>5.5</v>
      </c>
      <c r="E164" s="0" t="n">
        <v>3.9</v>
      </c>
      <c r="F164" s="0" t="n">
        <v>5.22000026702881</v>
      </c>
      <c r="G164" s="0" t="n">
        <v>54304</v>
      </c>
      <c r="H164" s="0" t="n">
        <v>55.84</v>
      </c>
    </row>
    <row r="165" customFormat="false" ht="15" hidden="false" customHeight="false" outlineLevel="0" collapsed="false">
      <c r="A165" s="1" t="n">
        <f aca="false">DATE(YEAR(A164+31),MONTH(A164+31),1)</f>
        <v>20667</v>
      </c>
      <c r="B165" s="0" t="n">
        <v>2.3</v>
      </c>
      <c r="C165" s="0" t="n">
        <v>2.98</v>
      </c>
      <c r="D165" s="0" t="n">
        <v>5.6</v>
      </c>
      <c r="E165" s="0" t="n">
        <v>3.8</v>
      </c>
      <c r="F165" s="0" t="n">
        <v>5.07999992370605</v>
      </c>
      <c r="G165" s="0" t="n">
        <v>54271</v>
      </c>
      <c r="H165" s="0" t="n">
        <v>56.5052173913043</v>
      </c>
    </row>
    <row r="166" customFormat="false" ht="15" hidden="false" customHeight="false" outlineLevel="0" collapsed="false">
      <c r="A166" s="1" t="n">
        <f aca="false">DATE(YEAR(A165+31),MONTH(A165+31),1)</f>
        <v>20698</v>
      </c>
      <c r="B166" s="0" t="n">
        <v>2.48</v>
      </c>
      <c r="C166" s="0" t="n">
        <v>2.6</v>
      </c>
      <c r="D166" s="0" t="n">
        <v>5.5</v>
      </c>
      <c r="E166" s="0" t="n">
        <v>3.8</v>
      </c>
      <c r="F166" s="0" t="n">
        <v>5.01000022888184</v>
      </c>
      <c r="G166" s="0" t="n">
        <v>54228</v>
      </c>
      <c r="H166" s="0" t="n">
        <v>54.8052380952381</v>
      </c>
    </row>
    <row r="167" customFormat="false" ht="15" hidden="false" customHeight="false" outlineLevel="0" collapsed="false">
      <c r="A167" s="1" t="n">
        <f aca="false">DATE(YEAR(A166+31),MONTH(A166+31),1)</f>
        <v>20728</v>
      </c>
      <c r="B167" s="0" t="n">
        <v>2.3</v>
      </c>
      <c r="C167" s="0" t="n">
        <v>2.47</v>
      </c>
      <c r="D167" s="0" t="n">
        <v>6.1</v>
      </c>
      <c r="E167" s="0" t="n">
        <v>3.89</v>
      </c>
      <c r="F167" s="0" t="n">
        <v>5.10999965667725</v>
      </c>
      <c r="G167" s="0" t="n">
        <v>54144</v>
      </c>
      <c r="H167" s="0" t="n">
        <v>53.7290476190476</v>
      </c>
    </row>
    <row r="168" customFormat="false" ht="15" hidden="false" customHeight="false" outlineLevel="0" collapsed="false">
      <c r="A168" s="1" t="n">
        <f aca="false">DATE(YEAR(A167+31),MONTH(A167+31),1)</f>
        <v>20759</v>
      </c>
      <c r="B168" s="0" t="n">
        <v>2.37</v>
      </c>
      <c r="C168" s="0" t="n">
        <v>2.44</v>
      </c>
      <c r="D168" s="0" t="n">
        <v>6.1</v>
      </c>
      <c r="E168" s="0" t="n">
        <v>3.93</v>
      </c>
      <c r="F168" s="0" t="n">
        <v>5.07999992370605</v>
      </c>
      <c r="G168" s="0" t="n">
        <v>53962</v>
      </c>
      <c r="H168" s="0" t="n">
        <v>55.47</v>
      </c>
    </row>
    <row r="169" customFormat="false" ht="15" hidden="false" customHeight="false" outlineLevel="0" collapsed="false">
      <c r="A169" s="1" t="n">
        <f aca="false">DATE(YEAR(A168+31),MONTH(A168+31),1)</f>
        <v>20789</v>
      </c>
      <c r="B169" s="0" t="n">
        <v>2.25</v>
      </c>
      <c r="C169" s="0" t="n">
        <v>1.98</v>
      </c>
      <c r="D169" s="0" t="n">
        <v>6.6</v>
      </c>
      <c r="E169" s="0" t="n">
        <v>3.84</v>
      </c>
      <c r="F169" s="0" t="n">
        <v>5.10000038146973</v>
      </c>
      <c r="G169" s="0" t="n">
        <v>53744</v>
      </c>
      <c r="H169" s="0" t="n">
        <v>56.8</v>
      </c>
    </row>
    <row r="170" customFormat="false" ht="15" hidden="false" customHeight="false" outlineLevel="0" collapsed="false">
      <c r="A170" s="1" t="n">
        <f aca="false">DATE(YEAR(A169+31),MONTH(A169+31),1)</f>
        <v>20820</v>
      </c>
      <c r="B170" s="0" t="n">
        <v>2.24</v>
      </c>
      <c r="C170" s="0" t="n">
        <v>1.45</v>
      </c>
      <c r="D170" s="0" t="n">
        <v>6.6</v>
      </c>
      <c r="E170" s="0" t="n">
        <v>3.84</v>
      </c>
      <c r="F170" s="0" t="n">
        <v>5.10000038146973</v>
      </c>
      <c r="G170" s="0" t="n">
        <v>53683</v>
      </c>
      <c r="H170" s="0" t="n">
        <v>59.7157142857143</v>
      </c>
    </row>
    <row r="171" customFormat="false" ht="15" hidden="false" customHeight="false" outlineLevel="0" collapsed="false">
      <c r="A171" s="1" t="n">
        <f aca="false">DATE(YEAR(A170+31),MONTH(A170+31),1)</f>
        <v>20851</v>
      </c>
      <c r="B171" s="0" t="n">
        <v>2.42</v>
      </c>
      <c r="C171" s="0" t="n">
        <v>2.54</v>
      </c>
      <c r="D171" s="0" t="n">
        <v>6.9</v>
      </c>
      <c r="E171" s="0" t="n">
        <v>3.78</v>
      </c>
      <c r="F171" s="0" t="n">
        <v>5.06999969482422</v>
      </c>
      <c r="G171" s="0" t="n">
        <v>53556</v>
      </c>
      <c r="H171" s="0" t="n">
        <v>62.1726315789474</v>
      </c>
    </row>
    <row r="172" customFormat="false" ht="15" hidden="false" customHeight="false" outlineLevel="0" collapsed="false">
      <c r="A172" s="1" t="n">
        <f aca="false">DATE(YEAR(A171+31),MONTH(A171+31),1)</f>
        <v>20879</v>
      </c>
      <c r="B172" s="0" t="n">
        <v>2.39</v>
      </c>
      <c r="C172" s="0" t="n">
        <v>2.02</v>
      </c>
      <c r="D172" s="0" t="n">
        <v>6.9</v>
      </c>
      <c r="E172" s="0" t="n">
        <v>3.74</v>
      </c>
      <c r="F172" s="0" t="n">
        <v>5.02000045776367</v>
      </c>
      <c r="G172" s="0" t="n">
        <v>53662</v>
      </c>
      <c r="H172" s="0" t="n">
        <v>64.1163636363636</v>
      </c>
    </row>
    <row r="173" customFormat="false" ht="15" hidden="false" customHeight="false" outlineLevel="0" collapsed="false">
      <c r="A173" s="1" t="n">
        <f aca="false">DATE(YEAR(A172+31),MONTH(A172+31),1)</f>
        <v>20910</v>
      </c>
      <c r="B173" s="0" t="n">
        <v>2.29</v>
      </c>
      <c r="C173" s="0" t="n">
        <v>1.49</v>
      </c>
      <c r="D173" s="0" t="n">
        <v>7</v>
      </c>
      <c r="E173" s="0" t="n">
        <v>3.78</v>
      </c>
      <c r="F173" s="0" t="n">
        <v>5.01000022888184</v>
      </c>
      <c r="G173" s="0" t="n">
        <v>53626</v>
      </c>
      <c r="H173" s="0" t="n">
        <v>65.834</v>
      </c>
    </row>
    <row r="174" customFormat="false" ht="15" hidden="false" customHeight="false" outlineLevel="0" collapsed="false">
      <c r="A174" s="1" t="n">
        <f aca="false">DATE(YEAR(A173+31),MONTH(A173+31),1)</f>
        <v>20940</v>
      </c>
      <c r="B174" s="0" t="n">
        <v>2.29</v>
      </c>
      <c r="C174" s="0" t="n">
        <v>1.98</v>
      </c>
      <c r="D174" s="0" t="n">
        <v>7.1</v>
      </c>
      <c r="E174" s="0" t="n">
        <v>3.71</v>
      </c>
      <c r="F174" s="0" t="n">
        <v>5.01000022888184</v>
      </c>
      <c r="G174" s="0" t="n">
        <v>53785</v>
      </c>
      <c r="H174" s="0" t="n">
        <v>66.4966666666667</v>
      </c>
    </row>
    <row r="175" customFormat="false" ht="15" hidden="false" customHeight="false" outlineLevel="0" collapsed="false">
      <c r="A175" s="1" t="n">
        <f aca="false">DATE(YEAR(A174+31),MONTH(A174+31),1)</f>
        <v>20971</v>
      </c>
      <c r="B175" s="0" t="n">
        <v>2.33</v>
      </c>
      <c r="C175" s="0" t="n">
        <v>1.73</v>
      </c>
      <c r="D175" s="0" t="n">
        <v>6.9</v>
      </c>
      <c r="E175" s="0" t="n">
        <v>3.88</v>
      </c>
      <c r="F175" s="0" t="n">
        <v>5.02999973297119</v>
      </c>
      <c r="G175" s="0" t="n">
        <v>53977</v>
      </c>
      <c r="H175" s="0" t="n">
        <v>65.6204545454545</v>
      </c>
    </row>
    <row r="176" customFormat="false" ht="15" hidden="false" customHeight="false" outlineLevel="0" collapsed="false">
      <c r="A176" s="1" t="n">
        <f aca="false">DATE(YEAR(A175+31),MONTH(A175+31),1)</f>
        <v>21001</v>
      </c>
      <c r="B176" s="0" t="n">
        <v>2.24</v>
      </c>
      <c r="C176" s="0" t="n">
        <v>1.17</v>
      </c>
      <c r="D176" s="0" t="n">
        <v>7</v>
      </c>
      <c r="E176" s="0" t="n">
        <v>3.92</v>
      </c>
      <c r="F176" s="0" t="n">
        <v>5.09000015258789</v>
      </c>
      <c r="G176" s="0" t="n">
        <v>54123</v>
      </c>
      <c r="H176" s="0" t="n">
        <v>65.4385</v>
      </c>
    </row>
    <row r="177" customFormat="false" ht="15" hidden="false" customHeight="false" outlineLevel="0" collapsed="false">
      <c r="A177" s="1" t="n">
        <f aca="false">DATE(YEAR(A176+31),MONTH(A176+31),1)</f>
        <v>21032</v>
      </c>
      <c r="B177" s="0" t="n">
        <v>2.39</v>
      </c>
      <c r="C177" s="0" t="n">
        <v>2</v>
      </c>
      <c r="D177" s="0" t="n">
        <v>6.6</v>
      </c>
      <c r="E177" s="0" t="n">
        <v>4.04</v>
      </c>
      <c r="F177" s="0" t="n">
        <v>5.10999965667725</v>
      </c>
      <c r="G177" s="0" t="n">
        <v>54298</v>
      </c>
      <c r="H177" s="0" t="n">
        <v>67.7895652173913</v>
      </c>
    </row>
    <row r="178" customFormat="false" ht="15" hidden="false" customHeight="false" outlineLevel="0" collapsed="false">
      <c r="A178" s="1" t="n">
        <f aca="false">DATE(YEAR(A177+31),MONTH(A177+31),1)</f>
        <v>21063</v>
      </c>
      <c r="B178" s="0" t="n">
        <v>2.28</v>
      </c>
      <c r="C178" s="0" t="n">
        <v>1.88</v>
      </c>
      <c r="D178" s="0" t="n">
        <v>6.7</v>
      </c>
      <c r="E178" s="0" t="n">
        <v>3.98</v>
      </c>
      <c r="F178" s="0" t="n">
        <v>5.11999988555908</v>
      </c>
      <c r="G178" s="0" t="n">
        <v>54388</v>
      </c>
      <c r="H178" s="0" t="n">
        <v>67.258</v>
      </c>
    </row>
    <row r="179" customFormat="false" ht="15" hidden="false" customHeight="false" outlineLevel="0" collapsed="false">
      <c r="A179" s="1" t="n">
        <f aca="false">DATE(YEAR(A178+31),MONTH(A178+31),1)</f>
        <v>21093</v>
      </c>
      <c r="B179" s="0" t="n">
        <v>2.3</v>
      </c>
      <c r="C179" s="0" t="n">
        <v>2.26</v>
      </c>
      <c r="D179" s="0" t="n">
        <v>6.5</v>
      </c>
      <c r="E179" s="0" t="n">
        <v>3.92</v>
      </c>
      <c r="F179" s="0" t="n">
        <v>5.13000011444092</v>
      </c>
      <c r="G179" s="0" t="n">
        <v>54522</v>
      </c>
      <c r="H179" s="0" t="n">
        <v>67.9963636363636</v>
      </c>
    </row>
    <row r="180" customFormat="false" ht="15" hidden="false" customHeight="false" outlineLevel="0" collapsed="false">
      <c r="A180" s="1" t="n">
        <f aca="false">DATE(YEAR(A179+31),MONTH(A179+31),1)</f>
        <v>21124</v>
      </c>
      <c r="B180" s="0" t="n">
        <v>2.48</v>
      </c>
      <c r="C180" s="0" t="n">
        <v>2.61</v>
      </c>
      <c r="D180" s="0" t="n">
        <v>6.1</v>
      </c>
      <c r="E180" s="0" t="n">
        <v>3.94</v>
      </c>
      <c r="F180" s="0" t="n">
        <v>5.10999965667725</v>
      </c>
      <c r="G180" s="0" t="n">
        <v>54743</v>
      </c>
      <c r="H180" s="0" t="n">
        <v>71.0765</v>
      </c>
    </row>
    <row r="181" customFormat="false" ht="15" hidden="false" customHeight="false" outlineLevel="0" collapsed="false">
      <c r="A181" s="1" t="n">
        <f aca="false">DATE(YEAR(A180+31),MONTH(A180+31),1)</f>
        <v>21154</v>
      </c>
      <c r="B181" s="0" t="n">
        <v>2.6</v>
      </c>
      <c r="C181" s="0" t="n">
        <v>2.33</v>
      </c>
      <c r="D181" s="0" t="n">
        <v>6</v>
      </c>
      <c r="E181" s="0" t="n">
        <v>4.06</v>
      </c>
      <c r="F181" s="0" t="n">
        <v>5.10000038146973</v>
      </c>
      <c r="G181" s="0" t="n">
        <v>54871</v>
      </c>
      <c r="H181" s="0" t="n">
        <v>71.741</v>
      </c>
    </row>
    <row r="182" customFormat="false" ht="15" hidden="false" customHeight="false" outlineLevel="0" collapsed="false">
      <c r="A182" s="1" t="n">
        <f aca="false">DATE(YEAR(A181+31),MONTH(A181+31),1)</f>
        <v>21185</v>
      </c>
      <c r="B182" s="0" t="n">
        <v>2.72</v>
      </c>
      <c r="C182" s="0" t="n">
        <v>2.15</v>
      </c>
      <c r="D182" s="0" t="n">
        <v>5.8</v>
      </c>
      <c r="E182" s="0" t="n">
        <v>4.08</v>
      </c>
      <c r="F182" s="0" t="n">
        <v>5.07999992370605</v>
      </c>
      <c r="G182" s="0" t="n">
        <v>54891</v>
      </c>
      <c r="H182" s="0" t="n">
        <v>69.0663636363636</v>
      </c>
    </row>
    <row r="183" customFormat="false" ht="15" hidden="false" customHeight="false" outlineLevel="0" collapsed="false">
      <c r="A183" s="1" t="n">
        <f aca="false">DATE(YEAR(A182+31),MONTH(A182+31),1)</f>
        <v>21216</v>
      </c>
      <c r="B183" s="0" t="n">
        <v>2.73</v>
      </c>
      <c r="C183" s="0" t="n">
        <v>2.37</v>
      </c>
      <c r="D183" s="0" t="n">
        <v>5.5</v>
      </c>
      <c r="E183" s="0" t="n">
        <v>4.04</v>
      </c>
      <c r="F183" s="0" t="n">
        <v>5.06999969482422</v>
      </c>
      <c r="G183" s="0" t="n">
        <v>55187</v>
      </c>
      <c r="H183" s="0" t="n">
        <v>70.2215789473684</v>
      </c>
    </row>
    <row r="184" customFormat="false" ht="15" hidden="false" customHeight="false" outlineLevel="0" collapsed="false">
      <c r="A184" s="1" t="n">
        <f aca="false">DATE(YEAR(A183+31),MONTH(A183+31),1)</f>
        <v>21244</v>
      </c>
      <c r="B184" s="0" t="n">
        <v>2.72</v>
      </c>
      <c r="C184" s="0" t="n">
        <v>2.85</v>
      </c>
      <c r="D184" s="0" t="n">
        <v>5.6</v>
      </c>
      <c r="E184" s="0" t="n">
        <v>3.93</v>
      </c>
      <c r="F184" s="0" t="n">
        <v>5.03999996185303</v>
      </c>
      <c r="G184" s="0" t="n">
        <v>55276</v>
      </c>
      <c r="H184" s="0" t="n">
        <v>70.2918181818182</v>
      </c>
    </row>
    <row r="185" customFormat="false" ht="15" hidden="false" customHeight="false" outlineLevel="0" collapsed="false">
      <c r="A185" s="1" t="n">
        <f aca="false">DATE(YEAR(A184+31),MONTH(A184+31),1)</f>
        <v>21275</v>
      </c>
      <c r="B185" s="0" t="n">
        <v>2.73</v>
      </c>
      <c r="C185" s="0" t="n">
        <v>2.78</v>
      </c>
      <c r="D185" s="0" t="n">
        <v>5.6</v>
      </c>
      <c r="E185" s="0" t="n">
        <v>3.84</v>
      </c>
      <c r="F185" s="0" t="n">
        <v>5.02000045776367</v>
      </c>
      <c r="G185" s="0" t="n">
        <v>55602</v>
      </c>
      <c r="H185" s="0" t="n">
        <v>68.048</v>
      </c>
    </row>
    <row r="186" customFormat="false" ht="15" hidden="false" customHeight="false" outlineLevel="0" collapsed="false">
      <c r="A186" s="1" t="n">
        <f aca="false">DATE(YEAR(A185+31),MONTH(A185+31),1)</f>
        <v>21305</v>
      </c>
      <c r="B186" s="0" t="n">
        <v>2.69</v>
      </c>
      <c r="C186" s="0" t="n">
        <v>2.36</v>
      </c>
      <c r="D186" s="0" t="n">
        <v>5.5</v>
      </c>
      <c r="E186" s="0" t="n">
        <v>3.87</v>
      </c>
      <c r="F186" s="0" t="n">
        <v>5</v>
      </c>
      <c r="G186" s="0" t="n">
        <v>55627</v>
      </c>
      <c r="H186" s="0" t="n">
        <v>62.9945454545455</v>
      </c>
    </row>
    <row r="187" customFormat="false" ht="15" hidden="false" customHeight="false" outlineLevel="0" collapsed="false">
      <c r="A187" s="1" t="n">
        <f aca="false">DATE(YEAR(A186+31),MONTH(A186+31),1)</f>
        <v>21336</v>
      </c>
      <c r="B187" s="0" t="n">
        <v>2.73</v>
      </c>
      <c r="C187" s="0" t="n">
        <v>2.68</v>
      </c>
      <c r="D187" s="0" t="n">
        <v>5.5</v>
      </c>
      <c r="E187" s="0" t="n">
        <v>3.91</v>
      </c>
      <c r="F187" s="0" t="n">
        <v>5.02000045776367</v>
      </c>
      <c r="G187" s="0" t="n">
        <v>55644</v>
      </c>
      <c r="H187" s="0" t="n">
        <v>55.6285714285714</v>
      </c>
    </row>
    <row r="188" customFormat="false" ht="15" hidden="false" customHeight="false" outlineLevel="0" collapsed="false">
      <c r="A188" s="1" t="n">
        <f aca="false">DATE(YEAR(A187+31),MONTH(A187+31),1)</f>
        <v>21366</v>
      </c>
      <c r="B188" s="0" t="n">
        <v>2.92</v>
      </c>
      <c r="C188" s="0" t="n">
        <v>2.71</v>
      </c>
      <c r="D188" s="0" t="n">
        <v>5.4</v>
      </c>
      <c r="E188" s="0" t="n">
        <v>4.01</v>
      </c>
      <c r="F188" s="0" t="n">
        <v>5.05000019073486</v>
      </c>
      <c r="G188" s="0" t="n">
        <v>55746</v>
      </c>
      <c r="H188" s="0" t="n">
        <v>56.9695238095238</v>
      </c>
    </row>
    <row r="189" customFormat="false" ht="15" hidden="false" customHeight="false" outlineLevel="0" collapsed="false">
      <c r="A189" s="1" t="n">
        <f aca="false">DATE(YEAR(A188+31),MONTH(A188+31),1)</f>
        <v>21397</v>
      </c>
      <c r="B189" s="0" t="n">
        <v>2.82</v>
      </c>
      <c r="C189" s="0" t="n">
        <v>2.93</v>
      </c>
      <c r="D189" s="0" t="n">
        <v>5.7</v>
      </c>
      <c r="E189" s="0" t="n">
        <v>3.98</v>
      </c>
      <c r="F189" s="0" t="n">
        <v>5.0600004196167</v>
      </c>
      <c r="G189" s="0" t="n">
        <v>55838</v>
      </c>
      <c r="H189" s="0" t="n">
        <v>58.5230434782609</v>
      </c>
    </row>
    <row r="190" customFormat="false" ht="15" hidden="false" customHeight="false" outlineLevel="0" collapsed="false">
      <c r="A190" s="1" t="n">
        <f aca="false">DATE(YEAR(A189+31),MONTH(A189+31),1)</f>
        <v>21428</v>
      </c>
      <c r="B190" s="0" t="n">
        <v>2.78</v>
      </c>
      <c r="C190" s="0" t="n">
        <v>2.9</v>
      </c>
      <c r="D190" s="0" t="n">
        <v>5.6</v>
      </c>
      <c r="E190" s="0" t="n">
        <v>3.98</v>
      </c>
      <c r="F190" s="0" t="n">
        <v>5.02999973297119</v>
      </c>
      <c r="G190" s="0" t="n">
        <v>55977</v>
      </c>
      <c r="H190" s="0" t="n">
        <v>57.9978947368421</v>
      </c>
    </row>
    <row r="191" customFormat="false" ht="15" hidden="false" customHeight="false" outlineLevel="0" collapsed="false">
      <c r="A191" s="1" t="n">
        <f aca="false">DATE(YEAR(A190+31),MONTH(A190+31),1)</f>
        <v>21458</v>
      </c>
      <c r="B191" s="0" t="n">
        <v>2.74</v>
      </c>
      <c r="C191" s="0" t="n">
        <v>2.9</v>
      </c>
      <c r="D191" s="0" t="n">
        <v>5.4</v>
      </c>
      <c r="E191" s="0" t="n">
        <v>3.93</v>
      </c>
      <c r="F191" s="0" t="n">
        <v>4.98999977111816</v>
      </c>
      <c r="G191" s="0" t="n">
        <v>56041</v>
      </c>
      <c r="H191" s="0" t="n">
        <v>56.1682608695652</v>
      </c>
    </row>
    <row r="192" customFormat="false" ht="15" hidden="false" customHeight="false" outlineLevel="0" collapsed="false">
      <c r="A192" s="1" t="n">
        <f aca="false">DATE(YEAR(A191+31),MONTH(A191+31),1)</f>
        <v>21489</v>
      </c>
      <c r="B192" s="0" t="n">
        <v>2.83</v>
      </c>
      <c r="C192" s="0" t="n">
        <v>2.94</v>
      </c>
      <c r="D192" s="0" t="n">
        <v>5.7</v>
      </c>
      <c r="E192" s="0" t="n">
        <v>3.92</v>
      </c>
      <c r="F192" s="0" t="n">
        <v>4.96000003814697</v>
      </c>
      <c r="G192" s="0" t="n">
        <v>56056</v>
      </c>
      <c r="H192" s="0" t="n">
        <v>60.0435</v>
      </c>
    </row>
    <row r="193" customFormat="false" ht="15" hidden="false" customHeight="false" outlineLevel="0" collapsed="false">
      <c r="A193" s="1" t="n">
        <f aca="false">DATE(YEAR(A192+31),MONTH(A192+31),1)</f>
        <v>21519</v>
      </c>
      <c r="B193" s="0" t="n">
        <v>2.87</v>
      </c>
      <c r="C193" s="0" t="n">
        <v>2.93</v>
      </c>
      <c r="D193" s="0" t="n">
        <v>5.5</v>
      </c>
      <c r="E193" s="0" t="n">
        <v>3.86</v>
      </c>
      <c r="F193" s="0" t="n">
        <v>4.92000007629395</v>
      </c>
      <c r="G193" s="0" t="n">
        <v>56028</v>
      </c>
      <c r="H193" s="0" t="n">
        <v>62.6395</v>
      </c>
    </row>
    <row r="194" customFormat="false" ht="15" hidden="false" customHeight="false" outlineLevel="0" collapsed="false">
      <c r="A194" s="1" t="n">
        <f aca="false">DATE(YEAR(A193+31),MONTH(A193+31),1)</f>
        <v>21550</v>
      </c>
      <c r="B194" s="0" t="n">
        <v>2.91</v>
      </c>
      <c r="C194" s="0" t="n">
        <v>2.92</v>
      </c>
      <c r="D194" s="0" t="n">
        <v>5.7</v>
      </c>
      <c r="E194" s="0" t="n">
        <v>3.83</v>
      </c>
      <c r="F194" s="0" t="n">
        <v>4.90999984741211</v>
      </c>
      <c r="G194" s="0" t="n">
        <v>56116</v>
      </c>
      <c r="H194" s="0" t="n">
        <v>65.0622727272727</v>
      </c>
    </row>
    <row r="195" customFormat="false" ht="15" hidden="false" customHeight="false" outlineLevel="0" collapsed="false">
      <c r="A195" s="1" t="n">
        <f aca="false">DATE(YEAR(A194+31),MONTH(A194+31),1)</f>
        <v>21581</v>
      </c>
      <c r="B195" s="0" t="n">
        <v>2.92</v>
      </c>
      <c r="C195" s="0" t="n">
        <v>3</v>
      </c>
      <c r="D195" s="0" t="n">
        <v>5.9</v>
      </c>
      <c r="E195" s="0" t="n">
        <v>3.92</v>
      </c>
      <c r="F195" s="0" t="n">
        <v>4.89000034332275</v>
      </c>
      <c r="G195" s="0" t="n">
        <v>56230</v>
      </c>
      <c r="H195" s="0" t="n">
        <v>65.9226315789474</v>
      </c>
    </row>
    <row r="196" customFormat="false" ht="15" hidden="false" customHeight="false" outlineLevel="0" collapsed="false">
      <c r="A196" s="1" t="n">
        <f aca="false">DATE(YEAR(A195+31),MONTH(A195+31),1)</f>
        <v>21609</v>
      </c>
      <c r="B196" s="0" t="n">
        <v>2.89</v>
      </c>
      <c r="C196" s="0" t="n">
        <v>2.98</v>
      </c>
      <c r="D196" s="0" t="n">
        <v>5.7</v>
      </c>
      <c r="E196" s="0" t="n">
        <v>3.93</v>
      </c>
      <c r="F196" s="0" t="n">
        <v>4.88000011444092</v>
      </c>
      <c r="G196" s="0" t="n">
        <v>56322</v>
      </c>
      <c r="H196" s="0" t="n">
        <v>65.6728571428571</v>
      </c>
    </row>
    <row r="197" customFormat="false" ht="15" hidden="false" customHeight="false" outlineLevel="0" collapsed="false">
      <c r="A197" s="1" t="n">
        <f aca="false">DATE(YEAR(A196+31),MONTH(A196+31),1)</f>
        <v>21640</v>
      </c>
      <c r="B197" s="0" t="n">
        <v>2.9</v>
      </c>
      <c r="C197" s="0" t="n">
        <v>2.9</v>
      </c>
      <c r="D197" s="0" t="n">
        <v>5.7</v>
      </c>
      <c r="E197" s="0" t="n">
        <v>3.97</v>
      </c>
      <c r="F197" s="0" t="n">
        <v>4.86999988555908</v>
      </c>
      <c r="G197" s="0" t="n">
        <v>56580</v>
      </c>
      <c r="H197" s="0" t="n">
        <v>68.7590476190476</v>
      </c>
    </row>
    <row r="198" customFormat="false" ht="15" hidden="false" customHeight="false" outlineLevel="0" collapsed="false">
      <c r="A198" s="1" t="n">
        <f aca="false">DATE(YEAR(A197+31),MONTH(A197+31),1)</f>
        <v>21670</v>
      </c>
      <c r="B198" s="0" t="n">
        <v>2.93</v>
      </c>
      <c r="C198" s="0" t="n">
        <v>3</v>
      </c>
      <c r="D198" s="0" t="n">
        <v>5.9</v>
      </c>
      <c r="E198" s="0" t="n">
        <v>3.93</v>
      </c>
      <c r="F198" s="0" t="n">
        <v>4.85000038146973</v>
      </c>
      <c r="G198" s="0" t="n">
        <v>56616</v>
      </c>
      <c r="H198" s="0" t="n">
        <v>70.1359090909091</v>
      </c>
    </row>
    <row r="199" customFormat="false" ht="15" hidden="false" customHeight="false" outlineLevel="0" collapsed="false">
      <c r="A199" s="1" t="n">
        <f aca="false">DATE(YEAR(A198+31),MONTH(A198+31),1)</f>
        <v>21701</v>
      </c>
      <c r="B199" s="0" t="n">
        <v>2.99</v>
      </c>
      <c r="C199" s="0" t="n">
        <v>2.99</v>
      </c>
      <c r="D199" s="0" t="n">
        <v>5.6</v>
      </c>
      <c r="E199" s="0" t="n">
        <v>3.99</v>
      </c>
      <c r="F199" s="0" t="n">
        <v>4.84000015258789</v>
      </c>
      <c r="G199" s="0" t="n">
        <v>56658</v>
      </c>
      <c r="H199" s="0" t="n">
        <v>70.1085</v>
      </c>
    </row>
    <row r="200" customFormat="false" ht="15" hidden="false" customHeight="false" outlineLevel="0" collapsed="false">
      <c r="A200" s="1" t="n">
        <f aca="false">DATE(YEAR(A199+31),MONTH(A199+31),1)</f>
        <v>21731</v>
      </c>
      <c r="B200" s="0" t="n">
        <v>3.18</v>
      </c>
      <c r="C200" s="0" t="n">
        <v>3.02</v>
      </c>
      <c r="D200" s="0" t="n">
        <v>5.6</v>
      </c>
      <c r="E200" s="0" t="n">
        <v>4.02</v>
      </c>
      <c r="F200" s="0" t="n">
        <v>4.84000015258789</v>
      </c>
      <c r="G200" s="0" t="n">
        <v>56794</v>
      </c>
      <c r="H200" s="0" t="n">
        <v>69.0722727272727</v>
      </c>
    </row>
    <row r="201" customFormat="false" ht="15" hidden="false" customHeight="false" outlineLevel="0" collapsed="false">
      <c r="A201" s="1" t="n">
        <f aca="false">DATE(YEAR(A200+31),MONTH(A200+31),1)</f>
        <v>21762</v>
      </c>
      <c r="B201" s="0" t="n">
        <v>3.32</v>
      </c>
      <c r="C201" s="0" t="n">
        <v>3.49</v>
      </c>
      <c r="D201" s="0" t="n">
        <v>5.4</v>
      </c>
      <c r="E201" s="0" t="n">
        <v>4</v>
      </c>
      <c r="F201" s="0" t="n">
        <v>4.82999992370605</v>
      </c>
      <c r="G201" s="0" t="n">
        <v>56910</v>
      </c>
      <c r="H201" s="0" t="n">
        <v>70.9804545454545</v>
      </c>
    </row>
    <row r="202" customFormat="false" ht="15" hidden="false" customHeight="false" outlineLevel="0" collapsed="false">
      <c r="A202" s="1" t="n">
        <f aca="false">DATE(YEAR(A201+31),MONTH(A201+31),1)</f>
        <v>21793</v>
      </c>
      <c r="B202" s="0" t="n">
        <v>3.38</v>
      </c>
      <c r="C202" s="0" t="n">
        <v>3.48</v>
      </c>
      <c r="D202" s="0" t="n">
        <v>5.5</v>
      </c>
      <c r="E202" s="0" t="n">
        <v>4.08</v>
      </c>
      <c r="F202" s="0" t="n">
        <v>4.84000015258789</v>
      </c>
      <c r="G202" s="0" t="n">
        <v>57077</v>
      </c>
      <c r="H202" s="0" t="n">
        <v>72.8495</v>
      </c>
    </row>
    <row r="203" customFormat="false" ht="15" hidden="false" customHeight="false" outlineLevel="0" collapsed="false">
      <c r="A203" s="1" t="n">
        <f aca="false">DATE(YEAR(A202+31),MONTH(A202+31),1)</f>
        <v>21823</v>
      </c>
      <c r="B203" s="0" t="n">
        <v>3.45</v>
      </c>
      <c r="C203" s="0" t="n">
        <v>3.5</v>
      </c>
      <c r="D203" s="0" t="n">
        <v>5.5</v>
      </c>
      <c r="E203" s="0" t="n">
        <v>4.11</v>
      </c>
      <c r="F203" s="0" t="n">
        <v>4.82999992370605</v>
      </c>
      <c r="G203" s="0" t="n">
        <v>57284</v>
      </c>
      <c r="H203" s="0" t="n">
        <v>73.0339130434783</v>
      </c>
    </row>
    <row r="204" customFormat="false" ht="15" hidden="false" customHeight="false" outlineLevel="0" collapsed="false">
      <c r="A204" s="1" t="n">
        <f aca="false">DATE(YEAR(A203+31),MONTH(A203+31),1)</f>
        <v>21854</v>
      </c>
      <c r="B204" s="0" t="n">
        <v>3.52</v>
      </c>
      <c r="C204" s="0" t="n">
        <v>3.48</v>
      </c>
      <c r="D204" s="0" t="n">
        <v>5.7</v>
      </c>
      <c r="E204" s="0" t="n">
        <v>4.12</v>
      </c>
      <c r="F204" s="0" t="n">
        <v>4.84000015258789</v>
      </c>
      <c r="G204" s="0" t="n">
        <v>57255</v>
      </c>
      <c r="H204" s="0" t="n">
        <v>72.6238888888889</v>
      </c>
    </row>
    <row r="205" customFormat="false" ht="15" hidden="false" customHeight="false" outlineLevel="0" collapsed="false">
      <c r="A205" s="1" t="n">
        <f aca="false">DATE(YEAR(A204+31),MONTH(A204+31),1)</f>
        <v>21884</v>
      </c>
      <c r="B205" s="0" t="n">
        <v>3.52</v>
      </c>
      <c r="C205" s="0" t="n">
        <v>3.38</v>
      </c>
      <c r="D205" s="0" t="n">
        <v>5.5</v>
      </c>
      <c r="E205" s="0" t="n">
        <v>4.13</v>
      </c>
      <c r="F205" s="0" t="n">
        <v>4.85000038146973</v>
      </c>
      <c r="G205" s="0" t="n">
        <v>57360</v>
      </c>
      <c r="H205" s="0" t="n">
        <v>74.1738095238095</v>
      </c>
    </row>
    <row r="206" customFormat="false" ht="15" hidden="false" customHeight="false" outlineLevel="0" collapsed="false">
      <c r="A206" s="1" t="n">
        <f aca="false">DATE(YEAR(A205+31),MONTH(A205+31),1)</f>
        <v>21915</v>
      </c>
      <c r="B206" s="0" t="n">
        <v>3.52</v>
      </c>
      <c r="C206" s="0" t="n">
        <v>3.48</v>
      </c>
      <c r="D206" s="0" t="n">
        <v>5.6</v>
      </c>
      <c r="E206" s="0" t="n">
        <v>4.17</v>
      </c>
      <c r="F206" s="0" t="n">
        <v>4.82999992370605</v>
      </c>
      <c r="G206" s="0" t="n">
        <v>57487</v>
      </c>
      <c r="H206" s="0" t="n">
        <v>76.4522727272727</v>
      </c>
    </row>
    <row r="207" customFormat="false" ht="15" hidden="false" customHeight="false" outlineLevel="0" collapsed="false">
      <c r="A207" s="1" t="n">
        <f aca="false">DATE(YEAR(A206+31),MONTH(A206+31),1)</f>
        <v>21946</v>
      </c>
      <c r="B207" s="0" t="n">
        <v>3.53</v>
      </c>
      <c r="C207" s="0" t="n">
        <v>3.48</v>
      </c>
      <c r="D207" s="0" t="n">
        <v>5.4</v>
      </c>
      <c r="E207" s="0" t="n">
        <v>4.15</v>
      </c>
      <c r="F207" s="0" t="n">
        <v>4.82999992370605</v>
      </c>
      <c r="G207" s="0" t="n">
        <v>57751</v>
      </c>
      <c r="H207" s="0" t="n">
        <v>77.39</v>
      </c>
    </row>
    <row r="208" customFormat="false" ht="15" hidden="false" customHeight="false" outlineLevel="0" collapsed="false">
      <c r="A208" s="1" t="n">
        <f aca="false">DATE(YEAR(A207+31),MONTH(A207+31),1)</f>
        <v>21975</v>
      </c>
      <c r="B208" s="0" t="n">
        <v>3.54</v>
      </c>
      <c r="C208" s="0" t="n">
        <v>3.43</v>
      </c>
      <c r="D208" s="0" t="n">
        <v>5.4</v>
      </c>
      <c r="E208" s="0" t="n">
        <v>4.22</v>
      </c>
      <c r="F208" s="0" t="n">
        <v>4.82999992370605</v>
      </c>
      <c r="G208" s="0" t="n">
        <v>57898</v>
      </c>
      <c r="H208" s="0" t="n">
        <v>78.7990476190476</v>
      </c>
    </row>
    <row r="209" customFormat="false" ht="15" hidden="false" customHeight="false" outlineLevel="0" collapsed="false">
      <c r="A209" s="1" t="n">
        <f aca="false">DATE(YEAR(A208+31),MONTH(A208+31),1)</f>
        <v>22006</v>
      </c>
      <c r="B209" s="0" t="n">
        <v>3.47</v>
      </c>
      <c r="C209" s="0" t="n">
        <v>3.47</v>
      </c>
      <c r="D209" s="0" t="n">
        <v>5.3</v>
      </c>
      <c r="E209" s="0" t="n">
        <v>4.23</v>
      </c>
      <c r="F209" s="0" t="n">
        <v>4.85000038146973</v>
      </c>
      <c r="G209" s="0" t="n">
        <v>57922</v>
      </c>
      <c r="H209" s="0" t="n">
        <v>79.9368181818182</v>
      </c>
    </row>
    <row r="210" customFormat="false" ht="15" hidden="false" customHeight="false" outlineLevel="0" collapsed="false">
      <c r="A210" s="1" t="n">
        <f aca="false">DATE(YEAR(A209+31),MONTH(A209+31),1)</f>
        <v>22036</v>
      </c>
      <c r="B210" s="0" t="n">
        <v>3.48</v>
      </c>
      <c r="C210" s="0" t="n">
        <v>3.5</v>
      </c>
      <c r="D210" s="0" t="n">
        <v>5.1</v>
      </c>
      <c r="E210" s="0" t="n">
        <v>4.2</v>
      </c>
      <c r="F210" s="0" t="n">
        <v>4.85000038146973</v>
      </c>
      <c r="G210" s="0" t="n">
        <v>58089</v>
      </c>
      <c r="H210" s="0" t="n">
        <v>80.7205</v>
      </c>
    </row>
    <row r="211" customFormat="false" ht="15" hidden="false" customHeight="false" outlineLevel="0" collapsed="false">
      <c r="A211" s="1" t="n">
        <f aca="false">DATE(YEAR(A210+31),MONTH(A210+31),1)</f>
        <v>22067</v>
      </c>
      <c r="B211" s="0" t="n">
        <v>3.48</v>
      </c>
      <c r="C211" s="0" t="n">
        <v>3.5</v>
      </c>
      <c r="D211" s="0" t="n">
        <v>5.2</v>
      </c>
      <c r="E211" s="0" t="n">
        <v>4.17</v>
      </c>
      <c r="F211" s="0" t="n">
        <v>4.85000038146973</v>
      </c>
      <c r="G211" s="0" t="n">
        <v>58221</v>
      </c>
      <c r="H211" s="0" t="n">
        <v>80.2427272727273</v>
      </c>
    </row>
    <row r="212" customFormat="false" ht="15" hidden="false" customHeight="false" outlineLevel="0" collapsed="false">
      <c r="A212" s="1" t="n">
        <f aca="false">DATE(YEAR(A211+31),MONTH(A211+31),1)</f>
        <v>22097</v>
      </c>
      <c r="B212" s="0" t="n">
        <v>3.46</v>
      </c>
      <c r="C212" s="0" t="n">
        <v>3.42</v>
      </c>
      <c r="D212" s="0" t="n">
        <v>4.9</v>
      </c>
      <c r="E212" s="0" t="n">
        <v>4.19</v>
      </c>
      <c r="F212" s="0" t="n">
        <v>4.82999992370605</v>
      </c>
      <c r="G212" s="0" t="n">
        <v>58413</v>
      </c>
      <c r="H212" s="0" t="n">
        <v>83.2222727272727</v>
      </c>
    </row>
    <row r="213" customFormat="false" ht="15" hidden="false" customHeight="false" outlineLevel="0" collapsed="false">
      <c r="A213" s="1" t="n">
        <f aca="false">DATE(YEAR(A212+31),MONTH(A212+31),1)</f>
        <v>22128</v>
      </c>
      <c r="B213" s="0" t="n">
        <v>3.5</v>
      </c>
      <c r="C213" s="0" t="n">
        <v>3.5</v>
      </c>
      <c r="D213" s="0" t="n">
        <v>5</v>
      </c>
      <c r="E213" s="0" t="n">
        <v>4.19</v>
      </c>
      <c r="F213" s="0" t="n">
        <v>4.81999969482422</v>
      </c>
      <c r="G213" s="0" t="n">
        <v>58619</v>
      </c>
      <c r="H213" s="0" t="n">
        <v>82</v>
      </c>
    </row>
    <row r="214" customFormat="false" ht="15" hidden="false" customHeight="false" outlineLevel="0" collapsed="false">
      <c r="A214" s="1" t="n">
        <f aca="false">DATE(YEAR(A213+31),MONTH(A213+31),1)</f>
        <v>22159</v>
      </c>
      <c r="B214" s="0" t="n">
        <v>3.53</v>
      </c>
      <c r="C214" s="0" t="n">
        <v>3.45</v>
      </c>
      <c r="D214" s="0" t="n">
        <v>5.1</v>
      </c>
      <c r="E214" s="0" t="n">
        <v>4.2</v>
      </c>
      <c r="F214" s="0" t="n">
        <v>4.81999969482422</v>
      </c>
      <c r="G214" s="0" t="n">
        <v>58903</v>
      </c>
      <c r="H214" s="0" t="n">
        <v>83.4085714285714</v>
      </c>
    </row>
    <row r="215" customFormat="false" ht="15" hidden="false" customHeight="false" outlineLevel="0" collapsed="false">
      <c r="A215" s="1" t="n">
        <f aca="false">DATE(YEAR(A214+31),MONTH(A214+31),1)</f>
        <v>22189</v>
      </c>
      <c r="B215" s="0" t="n">
        <v>3.57</v>
      </c>
      <c r="C215" s="0" t="n">
        <v>3.36</v>
      </c>
      <c r="D215" s="0" t="n">
        <v>5.1</v>
      </c>
      <c r="E215" s="0" t="n">
        <v>4.19</v>
      </c>
      <c r="F215" s="0" t="n">
        <v>4.8100004196167</v>
      </c>
      <c r="G215" s="0" t="n">
        <v>58794</v>
      </c>
      <c r="H215" s="0" t="n">
        <v>84.8486363636364</v>
      </c>
    </row>
    <row r="216" customFormat="false" ht="15" hidden="false" customHeight="false" outlineLevel="0" collapsed="false">
      <c r="A216" s="1" t="n">
        <f aca="false">DATE(YEAR(A215+31),MONTH(A215+31),1)</f>
        <v>22220</v>
      </c>
      <c r="B216" s="0" t="n">
        <v>3.64</v>
      </c>
      <c r="C216" s="0" t="n">
        <v>3.52</v>
      </c>
      <c r="D216" s="0" t="n">
        <v>4.8</v>
      </c>
      <c r="E216" s="0" t="n">
        <v>4.15</v>
      </c>
      <c r="F216" s="0" t="n">
        <v>4.8100004196167</v>
      </c>
      <c r="G216" s="0" t="n">
        <v>59217</v>
      </c>
      <c r="H216" s="0" t="n">
        <v>85.4384210526316</v>
      </c>
    </row>
    <row r="217" customFormat="false" ht="15" hidden="false" customHeight="false" outlineLevel="0" collapsed="false">
      <c r="A217" s="1" t="n">
        <f aca="false">DATE(YEAR(A216+31),MONTH(A216+31),1)</f>
        <v>22250</v>
      </c>
      <c r="B217" s="0" t="n">
        <v>3.84</v>
      </c>
      <c r="C217" s="0" t="n">
        <v>3.85</v>
      </c>
      <c r="D217" s="0" t="n">
        <v>5</v>
      </c>
      <c r="E217" s="0" t="n">
        <v>4.18</v>
      </c>
      <c r="F217" s="0" t="n">
        <v>4.8100004196167</v>
      </c>
      <c r="G217" s="0" t="n">
        <v>59421</v>
      </c>
      <c r="H217" s="0" t="n">
        <v>83.96</v>
      </c>
    </row>
    <row r="218" customFormat="false" ht="15" hidden="false" customHeight="false" outlineLevel="0" collapsed="false">
      <c r="A218" s="1" t="n">
        <f aca="false">DATE(YEAR(A217+31),MONTH(A217+31),1)</f>
        <v>22281</v>
      </c>
      <c r="B218" s="0" t="n">
        <v>3.81</v>
      </c>
      <c r="C218" s="0" t="n">
        <v>3.9</v>
      </c>
      <c r="D218" s="0" t="n">
        <v>4.9</v>
      </c>
      <c r="E218" s="0" t="n">
        <v>4.19</v>
      </c>
      <c r="F218" s="0" t="n">
        <v>4.80000019073486</v>
      </c>
      <c r="G218" s="0" t="n">
        <v>59583</v>
      </c>
      <c r="H218" s="0" t="n">
        <v>86.1165</v>
      </c>
    </row>
    <row r="219" customFormat="false" ht="15" hidden="false" customHeight="false" outlineLevel="0" collapsed="false">
      <c r="A219" s="1" t="n">
        <f aca="false">DATE(YEAR(A218+31),MONTH(A218+31),1)</f>
        <v>22312</v>
      </c>
      <c r="B219" s="0" t="n">
        <v>3.93</v>
      </c>
      <c r="C219" s="0" t="n">
        <v>3.98</v>
      </c>
      <c r="D219" s="0" t="n">
        <v>5.1</v>
      </c>
      <c r="E219" s="0" t="n">
        <v>4.21</v>
      </c>
      <c r="F219" s="0" t="n">
        <v>4.77999973297119</v>
      </c>
      <c r="G219" s="0" t="n">
        <v>59800</v>
      </c>
      <c r="H219" s="0" t="n">
        <v>86.7468421052632</v>
      </c>
    </row>
    <row r="220" customFormat="false" ht="15" hidden="false" customHeight="false" outlineLevel="0" collapsed="false">
      <c r="A220" s="1" t="n">
        <f aca="false">DATE(YEAR(A219+31),MONTH(A219+31),1)</f>
        <v>22340</v>
      </c>
      <c r="B220" s="0" t="n">
        <v>3.93</v>
      </c>
      <c r="C220" s="0" t="n">
        <v>4.04</v>
      </c>
      <c r="D220" s="0" t="n">
        <v>4.7</v>
      </c>
      <c r="E220" s="0" t="n">
        <v>4.21</v>
      </c>
      <c r="F220" s="0" t="n">
        <v>4.77999973297119</v>
      </c>
      <c r="G220" s="0" t="n">
        <v>60003</v>
      </c>
      <c r="H220" s="0" t="n">
        <v>86.8339130434783</v>
      </c>
    </row>
    <row r="221" customFormat="false" ht="15" hidden="false" customHeight="false" outlineLevel="0" collapsed="false">
      <c r="A221" s="1" t="n">
        <f aca="false">DATE(YEAR(A220+31),MONTH(A220+31),1)</f>
        <v>22371</v>
      </c>
      <c r="B221" s="0" t="n">
        <v>3.93</v>
      </c>
      <c r="C221" s="0" t="n">
        <v>4.09</v>
      </c>
      <c r="D221" s="0" t="n">
        <v>4.8</v>
      </c>
      <c r="E221" s="0" t="n">
        <v>4.2</v>
      </c>
      <c r="F221" s="0" t="n">
        <v>4.80000019073486</v>
      </c>
      <c r="G221" s="0" t="n">
        <v>60259</v>
      </c>
      <c r="H221" s="0" t="n">
        <v>87.9666666666667</v>
      </c>
    </row>
    <row r="222" customFormat="false" ht="15" hidden="false" customHeight="false" outlineLevel="0" collapsed="false">
      <c r="A222" s="1" t="n">
        <f aca="false">DATE(YEAR(A221+31),MONTH(A221+31),1)</f>
        <v>22401</v>
      </c>
      <c r="B222" s="0" t="n">
        <v>3.89</v>
      </c>
      <c r="C222" s="0" t="n">
        <v>4.1</v>
      </c>
      <c r="D222" s="0" t="n">
        <v>4.6</v>
      </c>
      <c r="E222" s="0" t="n">
        <v>4.21</v>
      </c>
      <c r="F222" s="0" t="n">
        <v>4.8100004196167</v>
      </c>
      <c r="G222" s="0" t="n">
        <v>60492</v>
      </c>
      <c r="H222" s="0" t="n">
        <v>89.2795</v>
      </c>
    </row>
    <row r="223" customFormat="false" ht="15" hidden="false" customHeight="false" outlineLevel="0" collapsed="false">
      <c r="A223" s="1" t="n">
        <f aca="false">DATE(YEAR(A222+31),MONTH(A222+31),1)</f>
        <v>22432</v>
      </c>
      <c r="B223" s="0" t="n">
        <v>3.8</v>
      </c>
      <c r="C223" s="0" t="n">
        <v>4.04</v>
      </c>
      <c r="D223" s="0" t="n">
        <v>4.6</v>
      </c>
      <c r="E223" s="0" t="n">
        <v>4.21</v>
      </c>
      <c r="F223" s="0" t="n">
        <v>4.85000038146973</v>
      </c>
      <c r="G223" s="0" t="n">
        <v>60690</v>
      </c>
      <c r="H223" s="0" t="n">
        <v>85.0445454545455</v>
      </c>
    </row>
    <row r="224" customFormat="false" ht="15" hidden="false" customHeight="false" outlineLevel="0" collapsed="false">
      <c r="A224" s="1" t="n">
        <f aca="false">DATE(YEAR(A223+31),MONTH(A223+31),1)</f>
        <v>22462</v>
      </c>
      <c r="B224" s="0" t="n">
        <v>3.84</v>
      </c>
      <c r="C224" s="0" t="n">
        <v>4.09</v>
      </c>
      <c r="D224" s="0" t="n">
        <v>4.4</v>
      </c>
      <c r="E224" s="0" t="n">
        <v>4.2</v>
      </c>
      <c r="F224" s="0" t="n">
        <v>4.88000011444092</v>
      </c>
      <c r="G224" s="0" t="n">
        <v>60963</v>
      </c>
      <c r="H224" s="0" t="n">
        <v>84.9052380952381</v>
      </c>
    </row>
    <row r="225" customFormat="false" ht="15" hidden="false" customHeight="false" outlineLevel="0" collapsed="false">
      <c r="A225" s="1" t="n">
        <f aca="false">DATE(YEAR(A224+31),MONTH(A224+31),1)</f>
        <v>22493</v>
      </c>
      <c r="B225" s="0" t="n">
        <v>3.84</v>
      </c>
      <c r="C225" s="0" t="n">
        <v>4.12</v>
      </c>
      <c r="D225" s="0" t="n">
        <v>4.4</v>
      </c>
      <c r="E225" s="0" t="n">
        <v>4.25</v>
      </c>
      <c r="F225" s="0" t="n">
        <v>4.88000011444092</v>
      </c>
      <c r="G225" s="0" t="n">
        <v>61228</v>
      </c>
      <c r="H225" s="0" t="n">
        <v>86.4872727272727</v>
      </c>
    </row>
    <row r="226" customFormat="false" ht="15" hidden="false" customHeight="false" outlineLevel="0" collapsed="false">
      <c r="A226" s="1" t="n">
        <f aca="false">DATE(YEAR(A225+31),MONTH(A225+31),1)</f>
        <v>22524</v>
      </c>
      <c r="B226" s="0" t="n">
        <v>3.92</v>
      </c>
      <c r="C226" s="0" t="n">
        <v>4.01</v>
      </c>
      <c r="D226" s="0" t="n">
        <v>4.3</v>
      </c>
      <c r="E226" s="0" t="n">
        <v>4.29</v>
      </c>
      <c r="F226" s="0" t="n">
        <v>4.90999984741211</v>
      </c>
      <c r="G226" s="0" t="n">
        <v>61490</v>
      </c>
      <c r="H226" s="0" t="n">
        <v>89.3790476190476</v>
      </c>
    </row>
    <row r="227" customFormat="false" ht="15" hidden="false" customHeight="false" outlineLevel="0" collapsed="false">
      <c r="A227" s="1" t="n">
        <f aca="false">DATE(YEAR(A226+31),MONTH(A226+31),1)</f>
        <v>22554</v>
      </c>
      <c r="B227" s="0" t="n">
        <v>4.03</v>
      </c>
      <c r="C227" s="0" t="n">
        <v>4.08</v>
      </c>
      <c r="D227" s="0" t="n">
        <v>4.2</v>
      </c>
      <c r="E227" s="0" t="n">
        <v>4.35</v>
      </c>
      <c r="F227" s="0" t="n">
        <v>4.93000030517578</v>
      </c>
      <c r="G227" s="0" t="n">
        <v>61718</v>
      </c>
      <c r="H227" s="0" t="n">
        <v>91.3947619047619</v>
      </c>
    </row>
    <row r="228" customFormat="false" ht="15" hidden="false" customHeight="false" outlineLevel="0" collapsed="false">
      <c r="A228" s="1" t="n">
        <f aca="false">DATE(YEAR(A227+31),MONTH(A227+31),1)</f>
        <v>22585</v>
      </c>
      <c r="B228" s="0" t="n">
        <v>4.09</v>
      </c>
      <c r="C228" s="0" t="n">
        <v>4.1</v>
      </c>
      <c r="D228" s="0" t="n">
        <v>4.1</v>
      </c>
      <c r="E228" s="0" t="n">
        <v>4.45</v>
      </c>
      <c r="F228" s="0" t="n">
        <v>4.94999980926514</v>
      </c>
      <c r="G228" s="0" t="n">
        <v>61997</v>
      </c>
      <c r="H228" s="0" t="n">
        <v>92.146</v>
      </c>
    </row>
    <row r="229" customFormat="false" ht="15" hidden="false" customHeight="false" outlineLevel="0" collapsed="false">
      <c r="A229" s="1" t="n">
        <f aca="false">DATE(YEAR(A228+31),MONTH(A228+31),1)</f>
        <v>22615</v>
      </c>
      <c r="B229" s="0" t="n">
        <v>4.38</v>
      </c>
      <c r="C229" s="0" t="n">
        <v>4.32</v>
      </c>
      <c r="D229" s="0" t="n">
        <v>4</v>
      </c>
      <c r="E229" s="0" t="n">
        <v>4.62</v>
      </c>
      <c r="F229" s="0" t="n">
        <v>5.02000045776367</v>
      </c>
      <c r="G229" s="0" t="n">
        <v>62321</v>
      </c>
      <c r="H229" s="0" t="n">
        <v>91.7345454545455</v>
      </c>
    </row>
    <row r="230" customFormat="false" ht="15" hidden="false" customHeight="false" outlineLevel="0" collapsed="false">
      <c r="A230" s="1" t="n">
        <f aca="false">DATE(YEAR(A229+31),MONTH(A229+31),1)</f>
        <v>22646</v>
      </c>
      <c r="B230" s="0" t="n">
        <v>4.59</v>
      </c>
      <c r="C230" s="0" t="n">
        <v>4.42</v>
      </c>
      <c r="D230" s="0" t="n">
        <v>4</v>
      </c>
      <c r="E230" s="0" t="n">
        <v>4.61</v>
      </c>
      <c r="F230" s="0" t="n">
        <v>5.0600004196167</v>
      </c>
      <c r="G230" s="0" t="n">
        <v>62528</v>
      </c>
      <c r="H230" s="0" t="n">
        <v>93.3161904761905</v>
      </c>
    </row>
    <row r="231" customFormat="false" ht="15" hidden="false" customHeight="false" outlineLevel="0" collapsed="false">
      <c r="A231" s="1" t="n">
        <f aca="false">DATE(YEAR(A230+31),MONTH(A230+31),1)</f>
        <v>22677</v>
      </c>
      <c r="B231" s="0" t="n">
        <v>4.65</v>
      </c>
      <c r="C231" s="0" t="n">
        <v>4.6</v>
      </c>
      <c r="D231" s="0" t="n">
        <v>3.8</v>
      </c>
      <c r="E231" s="0" t="n">
        <v>4.83</v>
      </c>
      <c r="F231" s="0" t="n">
        <v>5.11999988555908</v>
      </c>
      <c r="G231" s="0" t="n">
        <v>62796</v>
      </c>
      <c r="H231" s="0" t="n">
        <v>92.6889473684211</v>
      </c>
    </row>
    <row r="232" customFormat="false" ht="15" hidden="false" customHeight="false" outlineLevel="0" collapsed="false">
      <c r="A232" s="1" t="n">
        <f aca="false">DATE(YEAR(A231+31),MONTH(A231+31),1)</f>
        <v>22705</v>
      </c>
      <c r="B232" s="0" t="n">
        <v>4.59</v>
      </c>
      <c r="C232" s="0" t="n">
        <v>4.65</v>
      </c>
      <c r="D232" s="0" t="n">
        <v>3.8</v>
      </c>
      <c r="E232" s="0" t="n">
        <v>4.87</v>
      </c>
      <c r="F232" s="0" t="n">
        <v>5.31999969482422</v>
      </c>
      <c r="G232" s="0" t="n">
        <v>63192</v>
      </c>
      <c r="H232" s="0" t="n">
        <v>88.8778260869565</v>
      </c>
    </row>
    <row r="233" customFormat="false" ht="15" hidden="false" customHeight="false" outlineLevel="0" collapsed="false">
      <c r="A233" s="1" t="n">
        <f aca="false">DATE(YEAR(A232+31),MONTH(A232+31),1)</f>
        <v>22736</v>
      </c>
      <c r="B233" s="0" t="n">
        <v>4.62</v>
      </c>
      <c r="C233" s="0" t="n">
        <v>4.67</v>
      </c>
      <c r="D233" s="0" t="n">
        <v>3.8</v>
      </c>
      <c r="E233" s="0" t="n">
        <v>4.75</v>
      </c>
      <c r="F233" s="0" t="n">
        <v>5.40999984741211</v>
      </c>
      <c r="G233" s="0" t="n">
        <v>63436</v>
      </c>
      <c r="H233" s="0" t="n">
        <v>91.5955</v>
      </c>
    </row>
    <row r="234" customFormat="false" ht="15" hidden="false" customHeight="false" outlineLevel="0" collapsed="false">
      <c r="A234" s="1" t="n">
        <f aca="false">DATE(YEAR(A233+31),MONTH(A233+31),1)</f>
        <v>22766</v>
      </c>
      <c r="B234" s="0" t="n">
        <v>4.64</v>
      </c>
      <c r="C234" s="0" t="n">
        <v>4.9</v>
      </c>
      <c r="D234" s="0" t="n">
        <v>3.9</v>
      </c>
      <c r="E234" s="0" t="n">
        <v>4.78</v>
      </c>
      <c r="F234" s="0" t="n">
        <v>5.47999954223633</v>
      </c>
      <c r="G234" s="0" t="n">
        <v>63711</v>
      </c>
      <c r="H234" s="0" t="n">
        <v>86.7819047619048</v>
      </c>
    </row>
    <row r="235" customFormat="false" ht="15" hidden="false" customHeight="false" outlineLevel="0" collapsed="false">
      <c r="A235" s="1" t="n">
        <f aca="false">DATE(YEAR(A234+31),MONTH(A234+31),1)</f>
        <v>22797</v>
      </c>
      <c r="B235" s="0" t="n">
        <v>4.5</v>
      </c>
      <c r="C235" s="0" t="n">
        <v>5.17</v>
      </c>
      <c r="D235" s="0" t="n">
        <v>3.8</v>
      </c>
      <c r="E235" s="0" t="n">
        <v>4.81</v>
      </c>
      <c r="F235" s="0" t="n">
        <v>5.57999992370605</v>
      </c>
      <c r="G235" s="0" t="n">
        <v>64110</v>
      </c>
      <c r="H235" s="0" t="n">
        <v>86.06</v>
      </c>
    </row>
    <row r="236" customFormat="false" ht="15" hidden="false" customHeight="false" outlineLevel="0" collapsed="false">
      <c r="A236" s="1" t="n">
        <f aca="false">DATE(YEAR(A235+31),MONTH(A235+31),1)</f>
        <v>22827</v>
      </c>
      <c r="B236" s="0" t="n">
        <v>4.8</v>
      </c>
      <c r="C236" s="0" t="n">
        <v>5.3</v>
      </c>
      <c r="D236" s="0" t="n">
        <v>3.8</v>
      </c>
      <c r="E236" s="0" t="n">
        <v>5.02</v>
      </c>
      <c r="F236" s="0" t="n">
        <v>5.68000030517578</v>
      </c>
      <c r="G236" s="0" t="n">
        <v>64301</v>
      </c>
      <c r="H236" s="0" t="n">
        <v>85.8385</v>
      </c>
    </row>
    <row r="237" customFormat="false" ht="15" hidden="false" customHeight="false" outlineLevel="0" collapsed="false">
      <c r="A237" s="1" t="n">
        <f aca="false">DATE(YEAR(A236+31),MONTH(A236+31),1)</f>
        <v>22858</v>
      </c>
      <c r="B237" s="0" t="n">
        <v>4.96</v>
      </c>
      <c r="C237" s="0" t="n">
        <v>5.53</v>
      </c>
      <c r="D237" s="0" t="n">
        <v>3.8</v>
      </c>
      <c r="E237" s="0" t="n">
        <v>5.22</v>
      </c>
      <c r="F237" s="0" t="n">
        <v>5.82999992370605</v>
      </c>
      <c r="G237" s="0" t="n">
        <v>64507</v>
      </c>
      <c r="H237" s="0" t="n">
        <v>80.6508695652174</v>
      </c>
    </row>
    <row r="238" customFormat="false" ht="15" hidden="false" customHeight="false" outlineLevel="0" collapsed="false">
      <c r="A238" s="1" t="n">
        <f aca="false">DATE(YEAR(A237+31),MONTH(A237+31),1)</f>
        <v>22889</v>
      </c>
      <c r="B238" s="0" t="n">
        <v>5.37</v>
      </c>
      <c r="C238" s="0" t="n">
        <v>5.4</v>
      </c>
      <c r="D238" s="0" t="n">
        <v>3.7</v>
      </c>
      <c r="E238" s="0" t="n">
        <v>5.18</v>
      </c>
      <c r="F238" s="0" t="n">
        <v>6.09000015258789</v>
      </c>
      <c r="G238" s="0" t="n">
        <v>64644</v>
      </c>
      <c r="H238" s="0" t="n">
        <v>77.8133333333333</v>
      </c>
    </row>
    <row r="239" customFormat="false" ht="15" hidden="false" customHeight="false" outlineLevel="0" collapsed="false">
      <c r="A239" s="1" t="n">
        <f aca="false">DATE(YEAR(A238+31),MONTH(A238+31),1)</f>
        <v>22919</v>
      </c>
      <c r="B239" s="0" t="n">
        <v>5.35</v>
      </c>
      <c r="C239" s="0" t="n">
        <v>5.53</v>
      </c>
      <c r="D239" s="0" t="n">
        <v>3.7</v>
      </c>
      <c r="E239" s="0" t="n">
        <v>5.01</v>
      </c>
      <c r="F239" s="0" t="n">
        <v>6.10000038146973</v>
      </c>
      <c r="G239" s="0" t="n">
        <v>64854</v>
      </c>
      <c r="H239" s="0" t="n">
        <v>77.1290476190476</v>
      </c>
    </row>
    <row r="240" customFormat="false" ht="15" hidden="false" customHeight="false" outlineLevel="0" collapsed="false">
      <c r="A240" s="1" t="n">
        <f aca="false">DATE(YEAR(A239+31),MONTH(A239+31),1)</f>
        <v>22950</v>
      </c>
      <c r="B240" s="0" t="n">
        <v>5.32</v>
      </c>
      <c r="C240" s="0" t="n">
        <v>5.76</v>
      </c>
      <c r="D240" s="0" t="n">
        <v>3.6</v>
      </c>
      <c r="E240" s="0" t="n">
        <v>5.16</v>
      </c>
      <c r="F240" s="0" t="n">
        <v>6.13000011444092</v>
      </c>
      <c r="G240" s="0" t="n">
        <v>65019</v>
      </c>
      <c r="H240" s="0" t="n">
        <v>80.9945</v>
      </c>
    </row>
    <row r="241" customFormat="false" ht="15" hidden="false" customHeight="false" outlineLevel="0" collapsed="false">
      <c r="A241" s="1" t="n">
        <f aca="false">DATE(YEAR(A240+31),MONTH(A240+31),1)</f>
        <v>22980</v>
      </c>
      <c r="B241" s="0" t="n">
        <v>4.96</v>
      </c>
      <c r="C241" s="0" t="n">
        <v>5.4</v>
      </c>
      <c r="D241" s="0" t="n">
        <v>3.8</v>
      </c>
      <c r="E241" s="0" t="n">
        <v>4.84</v>
      </c>
      <c r="F241" s="0" t="n">
        <v>6.18000030517578</v>
      </c>
      <c r="G241" s="0" t="n">
        <v>65200</v>
      </c>
      <c r="H241" s="0" t="n">
        <v>81.3271428571429</v>
      </c>
    </row>
    <row r="242" customFormat="false" ht="15" hidden="false" customHeight="false" outlineLevel="0" collapsed="false">
      <c r="A242" s="1" t="n">
        <f aca="false">DATE(YEAR(A241+31),MONTH(A241+31),1)</f>
        <v>23011</v>
      </c>
      <c r="B242" s="0" t="n">
        <v>4.72</v>
      </c>
      <c r="C242" s="0" t="n">
        <v>4.94</v>
      </c>
      <c r="D242" s="0" t="n">
        <v>3.9</v>
      </c>
      <c r="E242" s="0" t="n">
        <v>4.58</v>
      </c>
      <c r="F242" s="0" t="n">
        <v>5.97000026702881</v>
      </c>
      <c r="G242" s="0" t="n">
        <v>65407</v>
      </c>
      <c r="H242" s="0" t="n">
        <v>84.4504761904762</v>
      </c>
    </row>
    <row r="243" customFormat="false" ht="15" hidden="false" customHeight="false" outlineLevel="0" collapsed="false">
      <c r="A243" s="1" t="n">
        <f aca="false">DATE(YEAR(A242+31),MONTH(A242+31),1)</f>
        <v>23042</v>
      </c>
      <c r="B243" s="0" t="n">
        <v>4.56</v>
      </c>
      <c r="C243" s="0" t="n">
        <v>5</v>
      </c>
      <c r="D243" s="0" t="n">
        <v>3.8</v>
      </c>
      <c r="E243" s="0" t="n">
        <v>4.63</v>
      </c>
      <c r="F243" s="0" t="n">
        <v>5.81999969482422</v>
      </c>
      <c r="G243" s="0" t="n">
        <v>65428</v>
      </c>
      <c r="H243" s="0" t="n">
        <v>87.3594736842105</v>
      </c>
    </row>
    <row r="244" customFormat="false" ht="15" hidden="false" customHeight="false" outlineLevel="0" collapsed="false">
      <c r="A244" s="1" t="n">
        <f aca="false">DATE(YEAR(A243+31),MONTH(A243+31),1)</f>
        <v>23070</v>
      </c>
      <c r="B244" s="0" t="n">
        <v>4.26</v>
      </c>
      <c r="C244" s="0" t="n">
        <v>4.53</v>
      </c>
      <c r="D244" s="0" t="n">
        <v>3.8</v>
      </c>
      <c r="E244" s="0" t="n">
        <v>4.54</v>
      </c>
      <c r="F244" s="0" t="n">
        <v>5.85000038146973</v>
      </c>
      <c r="G244" s="0" t="n">
        <v>65530</v>
      </c>
      <c r="H244" s="0" t="n">
        <v>89.4177272727273</v>
      </c>
    </row>
    <row r="245" customFormat="false" ht="15" hidden="false" customHeight="false" outlineLevel="0" collapsed="false">
      <c r="A245" s="1" t="n">
        <f aca="false">DATE(YEAR(A244+31),MONTH(A244+31),1)</f>
        <v>23101</v>
      </c>
      <c r="B245" s="0" t="n">
        <v>3.84</v>
      </c>
      <c r="C245" s="0" t="n">
        <v>4.05</v>
      </c>
      <c r="D245" s="0" t="n">
        <v>3.8</v>
      </c>
      <c r="E245" s="0" t="n">
        <v>4.59</v>
      </c>
      <c r="F245" s="0" t="n">
        <v>5.82999992370605</v>
      </c>
      <c r="G245" s="0" t="n">
        <v>65467</v>
      </c>
      <c r="H245" s="0" t="n">
        <v>90.9595</v>
      </c>
    </row>
    <row r="246" customFormat="false" ht="15" hidden="false" customHeight="false" outlineLevel="0" collapsed="false">
      <c r="A246" s="1" t="n">
        <f aca="false">DATE(YEAR(A245+31),MONTH(A245+31),1)</f>
        <v>23131</v>
      </c>
      <c r="B246" s="0" t="n">
        <v>3.6</v>
      </c>
      <c r="C246" s="0" t="n">
        <v>3.94</v>
      </c>
      <c r="D246" s="0" t="n">
        <v>3.8</v>
      </c>
      <c r="E246" s="0" t="n">
        <v>4.85</v>
      </c>
      <c r="F246" s="0" t="n">
        <v>5.96000003814697</v>
      </c>
      <c r="G246" s="0" t="n">
        <v>65619</v>
      </c>
      <c r="H246" s="0" t="n">
        <v>92.5904545454545</v>
      </c>
    </row>
    <row r="247" customFormat="false" ht="15" hidden="false" customHeight="false" outlineLevel="0" collapsed="false">
      <c r="A247" s="1" t="n">
        <f aca="false">DATE(YEAR(A246+31),MONTH(A246+31),1)</f>
        <v>23162</v>
      </c>
      <c r="B247" s="0" t="n">
        <v>3.54</v>
      </c>
      <c r="C247" s="0" t="n">
        <v>3.98</v>
      </c>
      <c r="D247" s="0" t="n">
        <v>3.9</v>
      </c>
      <c r="E247" s="0" t="n">
        <v>5.02</v>
      </c>
      <c r="F247" s="0" t="n">
        <v>6.14999961853027</v>
      </c>
      <c r="G247" s="0" t="n">
        <v>65750</v>
      </c>
      <c r="H247" s="0" t="n">
        <v>91.4336363636364</v>
      </c>
    </row>
    <row r="248" customFormat="false" ht="15" hidden="false" customHeight="false" outlineLevel="0" collapsed="false">
      <c r="A248" s="1" t="n">
        <f aca="false">DATE(YEAR(A247+31),MONTH(A247+31),1)</f>
        <v>23192</v>
      </c>
      <c r="B248" s="0" t="n">
        <v>4.21</v>
      </c>
      <c r="C248" s="0" t="n">
        <v>3.79</v>
      </c>
      <c r="D248" s="0" t="n">
        <v>3.8</v>
      </c>
      <c r="E248" s="0" t="n">
        <v>5.16</v>
      </c>
      <c r="F248" s="0" t="n">
        <v>6.26000022888184</v>
      </c>
      <c r="G248" s="0" t="n">
        <v>65887</v>
      </c>
      <c r="H248" s="0" t="n">
        <v>93.014</v>
      </c>
    </row>
    <row r="249" customFormat="false" ht="15" hidden="false" customHeight="false" outlineLevel="0" collapsed="false">
      <c r="A249" s="1" t="n">
        <f aca="false">DATE(YEAR(A248+31),MONTH(A248+31),1)</f>
        <v>23223</v>
      </c>
      <c r="B249" s="0" t="n">
        <v>4.27</v>
      </c>
      <c r="C249" s="0" t="n">
        <v>3.9</v>
      </c>
      <c r="D249" s="0" t="n">
        <v>3.8</v>
      </c>
      <c r="E249" s="0" t="n">
        <v>5.28</v>
      </c>
      <c r="F249" s="0" t="n">
        <v>6.32999992370605</v>
      </c>
      <c r="G249" s="0" t="n">
        <v>66142</v>
      </c>
      <c r="H249" s="0" t="n">
        <v>94.4939130434783</v>
      </c>
    </row>
    <row r="250" customFormat="false" ht="15" hidden="false" customHeight="false" outlineLevel="0" collapsed="false">
      <c r="A250" s="1" t="n">
        <f aca="false">DATE(YEAR(A249+31),MONTH(A249+31),1)</f>
        <v>23254</v>
      </c>
      <c r="B250" s="0" t="n">
        <v>4.42</v>
      </c>
      <c r="C250" s="0" t="n">
        <v>3.99</v>
      </c>
      <c r="D250" s="0" t="n">
        <v>3.8</v>
      </c>
      <c r="E250" s="0" t="n">
        <v>5.3</v>
      </c>
      <c r="F250" s="0" t="n">
        <v>6.39999961853027</v>
      </c>
      <c r="G250" s="0" t="n">
        <v>66164</v>
      </c>
      <c r="H250" s="0" t="n">
        <v>95.809</v>
      </c>
    </row>
    <row r="251" customFormat="false" ht="15" hidden="false" customHeight="false" outlineLevel="0" collapsed="false">
      <c r="A251" s="1" t="n">
        <f aca="false">DATE(YEAR(A250+31),MONTH(A250+31),1)</f>
        <v>23284</v>
      </c>
      <c r="B251" s="0" t="n">
        <v>4.56</v>
      </c>
      <c r="C251" s="0" t="n">
        <v>3.88</v>
      </c>
      <c r="D251" s="0" t="n">
        <v>4</v>
      </c>
      <c r="E251" s="0" t="n">
        <v>5.48</v>
      </c>
      <c r="F251" s="0" t="n">
        <v>6.52000045776367</v>
      </c>
      <c r="G251" s="0" t="n">
        <v>66225</v>
      </c>
      <c r="H251" s="0" t="n">
        <v>95.6636363636364</v>
      </c>
    </row>
    <row r="252" customFormat="false" ht="15" hidden="false" customHeight="false" outlineLevel="0" collapsed="false">
      <c r="A252" s="1" t="n">
        <f aca="false">DATE(YEAR(A251+31),MONTH(A251+31),1)</f>
        <v>23315</v>
      </c>
      <c r="B252" s="0" t="n">
        <v>4.73</v>
      </c>
      <c r="C252" s="0" t="n">
        <v>4.13</v>
      </c>
      <c r="D252" s="0" t="n">
        <v>3.9</v>
      </c>
      <c r="E252" s="0" t="n">
        <v>5.75</v>
      </c>
      <c r="F252" s="0" t="n">
        <v>6.72000026702881</v>
      </c>
      <c r="G252" s="0" t="n">
        <v>66703</v>
      </c>
      <c r="H252" s="0" t="n">
        <v>92.66</v>
      </c>
    </row>
    <row r="253" customFormat="false" ht="15" hidden="false" customHeight="false" outlineLevel="0" collapsed="false">
      <c r="A253" s="1" t="n">
        <f aca="false">DATE(YEAR(A252+31),MONTH(A252+31),1)</f>
        <v>23345</v>
      </c>
      <c r="B253" s="0" t="n">
        <v>4.97</v>
      </c>
      <c r="C253" s="0" t="n">
        <v>4.51</v>
      </c>
      <c r="D253" s="0" t="n">
        <v>3.8</v>
      </c>
      <c r="E253" s="0" t="n">
        <v>5.7</v>
      </c>
      <c r="F253" s="0" t="n">
        <v>6.93000030517578</v>
      </c>
      <c r="G253" s="0" t="n">
        <v>66900</v>
      </c>
      <c r="H253" s="0" t="n">
        <v>95.3025</v>
      </c>
    </row>
    <row r="254" customFormat="false" ht="15" hidden="false" customHeight="false" outlineLevel="0" collapsed="false">
      <c r="A254" s="1" t="n">
        <f aca="false">DATE(YEAR(A253+31),MONTH(A253+31),1)</f>
        <v>23376</v>
      </c>
      <c r="B254" s="0" t="n">
        <v>5</v>
      </c>
      <c r="C254" s="0" t="n">
        <v>4.6</v>
      </c>
      <c r="D254" s="0" t="n">
        <v>3.7</v>
      </c>
      <c r="E254" s="0" t="n">
        <v>5.53</v>
      </c>
      <c r="F254" s="0" t="n">
        <v>6.84000015258789</v>
      </c>
      <c r="G254" s="0" t="n">
        <v>66805</v>
      </c>
      <c r="H254" s="0" t="n">
        <v>95.0377272727273</v>
      </c>
    </row>
    <row r="255" customFormat="false" ht="15" hidden="false" customHeight="false" outlineLevel="0" collapsed="false">
      <c r="A255" s="1" t="n">
        <f aca="false">DATE(YEAR(A254+31),MONTH(A254+31),1)</f>
        <v>23407</v>
      </c>
      <c r="B255" s="0" t="n">
        <v>4.98</v>
      </c>
      <c r="C255" s="0" t="n">
        <v>4.71</v>
      </c>
      <c r="D255" s="0" t="n">
        <v>3.8</v>
      </c>
      <c r="E255" s="0" t="n">
        <v>5.56</v>
      </c>
      <c r="F255" s="0" t="n">
        <v>6.80000019073486</v>
      </c>
      <c r="G255" s="0" t="n">
        <v>67215</v>
      </c>
      <c r="H255" s="0" t="n">
        <v>90.7531578947368</v>
      </c>
    </row>
    <row r="256" customFormat="false" ht="15" hidden="false" customHeight="false" outlineLevel="0" collapsed="false">
      <c r="A256" s="1" t="n">
        <f aca="false">DATE(YEAR(A255+31),MONTH(A255+31),1)</f>
        <v>23436</v>
      </c>
      <c r="B256" s="0" t="n">
        <v>5.17</v>
      </c>
      <c r="C256" s="0" t="n">
        <v>5.05</v>
      </c>
      <c r="D256" s="0" t="n">
        <v>3.7</v>
      </c>
      <c r="E256" s="0" t="n">
        <v>5.74</v>
      </c>
      <c r="F256" s="0" t="n">
        <v>6.85000038146973</v>
      </c>
      <c r="G256" s="0" t="n">
        <v>67295</v>
      </c>
      <c r="H256" s="0" t="n">
        <v>89.0928571428571</v>
      </c>
    </row>
    <row r="257" customFormat="false" ht="15" hidden="false" customHeight="false" outlineLevel="0" collapsed="false">
      <c r="A257" s="1" t="n">
        <f aca="false">DATE(YEAR(A256+31),MONTH(A256+31),1)</f>
        <v>23467</v>
      </c>
      <c r="B257" s="0" t="n">
        <v>5.38</v>
      </c>
      <c r="C257" s="0" t="n">
        <v>5.76</v>
      </c>
      <c r="D257" s="0" t="n">
        <v>3.5</v>
      </c>
      <c r="E257" s="0" t="n">
        <v>5.64</v>
      </c>
      <c r="F257" s="0" t="n">
        <v>6.97000026702881</v>
      </c>
      <c r="G257" s="0" t="n">
        <v>67555</v>
      </c>
      <c r="H257" s="0" t="n">
        <v>95.671</v>
      </c>
    </row>
    <row r="258" customFormat="false" ht="15" hidden="false" customHeight="false" outlineLevel="0" collapsed="false">
      <c r="A258" s="1" t="n">
        <f aca="false">DATE(YEAR(A257+31),MONTH(A257+31),1)</f>
        <v>23497</v>
      </c>
      <c r="B258" s="0" t="n">
        <v>5.66</v>
      </c>
      <c r="C258" s="0" t="n">
        <v>6.11</v>
      </c>
      <c r="D258" s="0" t="n">
        <v>3.5</v>
      </c>
      <c r="E258" s="0" t="n">
        <v>5.87</v>
      </c>
      <c r="F258" s="0" t="n">
        <v>7.02999973297119</v>
      </c>
      <c r="G258" s="0" t="n">
        <v>67653</v>
      </c>
      <c r="H258" s="0" t="n">
        <v>97.8654545454545</v>
      </c>
    </row>
    <row r="259" customFormat="false" ht="15" hidden="false" customHeight="false" outlineLevel="0" collapsed="false">
      <c r="A259" s="1" t="n">
        <f aca="false">DATE(YEAR(A258+31),MONTH(A258+31),1)</f>
        <v>23528</v>
      </c>
      <c r="B259" s="0" t="n">
        <v>5.52</v>
      </c>
      <c r="C259" s="0" t="n">
        <v>6.07</v>
      </c>
      <c r="D259" s="0" t="n">
        <v>3.7</v>
      </c>
      <c r="E259" s="0" t="n">
        <v>5.72</v>
      </c>
      <c r="F259" s="0" t="n">
        <v>7.06999969482422</v>
      </c>
      <c r="G259" s="0" t="n">
        <v>67904</v>
      </c>
      <c r="H259" s="0" t="n">
        <v>100.526470588235</v>
      </c>
    </row>
    <row r="260" customFormat="false" ht="15" hidden="false" customHeight="false" outlineLevel="0" collapsed="false">
      <c r="A260" s="1" t="n">
        <f aca="false">DATE(YEAR(A259+31),MONTH(A259+31),1)</f>
        <v>23558</v>
      </c>
      <c r="B260" s="0" t="n">
        <v>5.31</v>
      </c>
      <c r="C260" s="0" t="n">
        <v>6.02</v>
      </c>
      <c r="D260" s="0" t="n">
        <v>3.7</v>
      </c>
      <c r="E260" s="0" t="n">
        <v>5.5</v>
      </c>
      <c r="F260" s="0" t="n">
        <v>6.97999954223633</v>
      </c>
      <c r="G260" s="0" t="n">
        <v>68125</v>
      </c>
      <c r="H260" s="0" t="n">
        <v>100.295294117647</v>
      </c>
    </row>
    <row r="261" customFormat="false" ht="15" hidden="false" customHeight="false" outlineLevel="0" collapsed="false">
      <c r="A261" s="1" t="n">
        <f aca="false">DATE(YEAR(A260+31),MONTH(A260+31),1)</f>
        <v>23589</v>
      </c>
      <c r="B261" s="0" t="n">
        <v>5.09</v>
      </c>
      <c r="C261" s="0" t="n">
        <v>6.03</v>
      </c>
      <c r="D261" s="0" t="n">
        <v>3.5</v>
      </c>
      <c r="E261" s="0" t="n">
        <v>5.42</v>
      </c>
      <c r="F261" s="0" t="n">
        <v>6.81999969482422</v>
      </c>
      <c r="G261" s="0" t="n">
        <v>68328</v>
      </c>
      <c r="H261" s="0" t="n">
        <v>98.1138888888889</v>
      </c>
    </row>
    <row r="262" customFormat="false" ht="15" hidden="false" customHeight="false" outlineLevel="0" collapsed="false">
      <c r="A262" s="1" t="n">
        <f aca="false">DATE(YEAR(A261+31),MONTH(A261+31),1)</f>
        <v>23620</v>
      </c>
      <c r="B262" s="0" t="n">
        <v>5.19</v>
      </c>
      <c r="C262" s="0" t="n">
        <v>5.78</v>
      </c>
      <c r="D262" s="0" t="n">
        <v>3.4</v>
      </c>
      <c r="E262" s="0" t="n">
        <v>5.46</v>
      </c>
      <c r="F262" s="0" t="n">
        <v>6.78999996185303</v>
      </c>
      <c r="G262" s="0" t="n">
        <v>68487</v>
      </c>
      <c r="H262" s="0" t="n">
        <v>101.34</v>
      </c>
    </row>
    <row r="263" customFormat="false" ht="15" hidden="false" customHeight="false" outlineLevel="0" collapsed="false">
      <c r="A263" s="1" t="n">
        <f aca="false">DATE(YEAR(A262+31),MONTH(A262+31),1)</f>
        <v>23650</v>
      </c>
      <c r="B263" s="0" t="n">
        <v>5.35</v>
      </c>
      <c r="C263" s="0" t="n">
        <v>5.91</v>
      </c>
      <c r="D263" s="0" t="n">
        <v>3.4</v>
      </c>
      <c r="E263" s="0" t="n">
        <v>5.58</v>
      </c>
      <c r="F263" s="0" t="n">
        <v>6.84000015258789</v>
      </c>
      <c r="G263" s="0" t="n">
        <v>68720</v>
      </c>
      <c r="H263" s="0" t="n">
        <v>103.761666666667</v>
      </c>
    </row>
    <row r="264" customFormat="false" ht="15" hidden="false" customHeight="false" outlineLevel="0" collapsed="false">
      <c r="A264" s="1" t="n">
        <f aca="false">DATE(YEAR(A263+31),MONTH(A263+31),1)</f>
        <v>23681</v>
      </c>
      <c r="B264" s="0" t="n">
        <v>5.45</v>
      </c>
      <c r="C264" s="0" t="n">
        <v>5.82</v>
      </c>
      <c r="D264" s="0" t="n">
        <v>3.4</v>
      </c>
      <c r="E264" s="0" t="n">
        <v>5.7</v>
      </c>
      <c r="F264" s="0" t="n">
        <v>7.01000022888184</v>
      </c>
      <c r="G264" s="0" t="n">
        <v>68985</v>
      </c>
      <c r="H264" s="0" t="n">
        <v>105.400588235294</v>
      </c>
    </row>
    <row r="265" customFormat="false" ht="15" hidden="false" customHeight="false" outlineLevel="0" collapsed="false">
      <c r="A265" s="1" t="n">
        <f aca="false">DATE(YEAR(A264+31),MONTH(A264+31),1)</f>
        <v>23711</v>
      </c>
      <c r="B265" s="0" t="n">
        <v>5.96</v>
      </c>
      <c r="C265" s="0" t="n">
        <v>6.02</v>
      </c>
      <c r="D265" s="0" t="n">
        <v>3.4</v>
      </c>
      <c r="E265" s="0" t="n">
        <v>6.03</v>
      </c>
      <c r="F265" s="0" t="n">
        <v>7.22999954223633</v>
      </c>
      <c r="G265" s="0" t="n">
        <v>69246</v>
      </c>
      <c r="H265" s="0" t="n">
        <v>106.475555555556</v>
      </c>
    </row>
    <row r="266" customFormat="false" ht="15" hidden="false" customHeight="false" outlineLevel="0" collapsed="false">
      <c r="A266" s="1" t="n">
        <f aca="false">DATE(YEAR(A265+31),MONTH(A265+31),1)</f>
        <v>23742</v>
      </c>
      <c r="B266" s="0" t="n">
        <v>6.14</v>
      </c>
      <c r="C266" s="0" t="n">
        <v>6.3</v>
      </c>
      <c r="D266" s="0" t="n">
        <v>3.4</v>
      </c>
      <c r="E266" s="0" t="n">
        <v>6.04</v>
      </c>
      <c r="F266" s="0" t="n">
        <v>7.31999969482422</v>
      </c>
      <c r="G266" s="0" t="n">
        <v>69438</v>
      </c>
      <c r="H266" s="0" t="n">
        <v>102.041363636364</v>
      </c>
    </row>
    <row r="267" customFormat="false" ht="15" hidden="false" customHeight="false" outlineLevel="0" collapsed="false">
      <c r="A267" s="1" t="n">
        <f aca="false">DATE(YEAR(A266+31),MONTH(A266+31),1)</f>
        <v>23773</v>
      </c>
      <c r="B267" s="0" t="n">
        <v>6.12</v>
      </c>
      <c r="C267" s="0" t="n">
        <v>6.61</v>
      </c>
      <c r="D267" s="0" t="n">
        <v>3.4</v>
      </c>
      <c r="E267" s="0" t="n">
        <v>6.19</v>
      </c>
      <c r="F267" s="0" t="n">
        <v>7.30000019073486</v>
      </c>
      <c r="G267" s="0" t="n">
        <v>69700</v>
      </c>
      <c r="H267" s="0" t="n">
        <v>101.403333333333</v>
      </c>
    </row>
    <row r="268" customFormat="false" ht="15" hidden="false" customHeight="false" outlineLevel="0" collapsed="false">
      <c r="A268" s="1" t="n">
        <f aca="false">DATE(YEAR(A267+31),MONTH(A267+31),1)</f>
        <v>23801</v>
      </c>
      <c r="B268" s="0" t="n">
        <v>6.02</v>
      </c>
      <c r="C268" s="0" t="n">
        <v>6.79</v>
      </c>
      <c r="D268" s="0" t="n">
        <v>3.4</v>
      </c>
      <c r="E268" s="0" t="n">
        <v>6.3</v>
      </c>
      <c r="F268" s="0" t="n">
        <v>7.51000022888184</v>
      </c>
      <c r="G268" s="0" t="n">
        <v>69905</v>
      </c>
      <c r="H268" s="0" t="n">
        <v>99.3045</v>
      </c>
    </row>
    <row r="269" customFormat="false" ht="15" hidden="false" customHeight="false" outlineLevel="0" collapsed="false">
      <c r="A269" s="1" t="n">
        <f aca="false">DATE(YEAR(A268+31),MONTH(A268+31),1)</f>
        <v>23832</v>
      </c>
      <c r="B269" s="0" t="n">
        <v>6.11</v>
      </c>
      <c r="C269" s="0" t="n">
        <v>7.41</v>
      </c>
      <c r="D269" s="0" t="n">
        <v>3.4</v>
      </c>
      <c r="E269" s="0" t="n">
        <v>6.17</v>
      </c>
      <c r="F269" s="0" t="n">
        <v>7.53999996185303</v>
      </c>
      <c r="G269" s="0" t="n">
        <v>70072</v>
      </c>
      <c r="H269" s="0" t="n">
        <v>101.262857142857</v>
      </c>
    </row>
    <row r="270" customFormat="false" ht="15" hidden="false" customHeight="false" outlineLevel="0" collapsed="false">
      <c r="A270" s="1" t="n">
        <f aca="false">DATE(YEAR(A269+31),MONTH(A269+31),1)</f>
        <v>23862</v>
      </c>
      <c r="B270" s="0" t="n">
        <v>6.04</v>
      </c>
      <c r="C270" s="0" t="n">
        <v>8.67</v>
      </c>
      <c r="D270" s="0" t="n">
        <v>3.4</v>
      </c>
      <c r="E270" s="0" t="n">
        <v>6.32</v>
      </c>
      <c r="F270" s="0" t="n">
        <v>7.52000045776367</v>
      </c>
      <c r="G270" s="0" t="n">
        <v>70328</v>
      </c>
      <c r="H270" s="0" t="n">
        <v>104.621904761905</v>
      </c>
    </row>
    <row r="271" customFormat="false" ht="15" hidden="false" customHeight="false" outlineLevel="0" collapsed="false">
      <c r="A271" s="1" t="n">
        <f aca="false">DATE(YEAR(A270+31),MONTH(A270+31),1)</f>
        <v>23893</v>
      </c>
      <c r="B271" s="0" t="n">
        <v>6.44</v>
      </c>
      <c r="C271" s="0" t="n">
        <v>8.9</v>
      </c>
      <c r="D271" s="0" t="n">
        <v>3.5</v>
      </c>
      <c r="E271" s="0" t="n">
        <v>6.57</v>
      </c>
      <c r="F271" s="0" t="n">
        <v>7.69999980926514</v>
      </c>
      <c r="G271" s="0" t="n">
        <v>70636</v>
      </c>
      <c r="H271" s="0" t="n">
        <v>99.1266666666667</v>
      </c>
    </row>
    <row r="272" customFormat="false" ht="15" hidden="false" customHeight="false" outlineLevel="0" collapsed="false">
      <c r="A272" s="1" t="n">
        <f aca="false">DATE(YEAR(A271+31),MONTH(A271+31),1)</f>
        <v>23923</v>
      </c>
      <c r="B272" s="0" t="n">
        <v>7</v>
      </c>
      <c r="C272" s="0" t="n">
        <v>8.61</v>
      </c>
      <c r="D272" s="0" t="n">
        <v>3.5</v>
      </c>
      <c r="E272" s="0" t="n">
        <v>6.72</v>
      </c>
      <c r="F272" s="0" t="n">
        <v>7.84000015258789</v>
      </c>
      <c r="G272" s="0" t="n">
        <v>70729</v>
      </c>
      <c r="H272" s="0" t="n">
        <v>94.7071428571429</v>
      </c>
    </row>
    <row r="273" customFormat="false" ht="15" hidden="false" customHeight="false" outlineLevel="0" collapsed="false">
      <c r="A273" s="1" t="n">
        <f aca="false">DATE(YEAR(A272+31),MONTH(A272+31),1)</f>
        <v>23954</v>
      </c>
      <c r="B273" s="0" t="n">
        <v>6.98</v>
      </c>
      <c r="C273" s="0" t="n">
        <v>9.19</v>
      </c>
      <c r="D273" s="0" t="n">
        <v>3.5</v>
      </c>
      <c r="E273" s="0" t="n">
        <v>6.69</v>
      </c>
      <c r="F273" s="0" t="n">
        <v>7.85999965667725</v>
      </c>
      <c r="G273" s="0" t="n">
        <v>71006</v>
      </c>
      <c r="H273" s="0" t="n">
        <v>94.1833333333333</v>
      </c>
    </row>
    <row r="274" customFormat="false" ht="15" hidden="false" customHeight="false" outlineLevel="0" collapsed="false">
      <c r="A274" s="1" t="n">
        <f aca="false">DATE(YEAR(A273+31),MONTH(A273+31),1)</f>
        <v>23985</v>
      </c>
      <c r="B274" s="0" t="n">
        <v>7.09</v>
      </c>
      <c r="C274" s="0" t="n">
        <v>9.15</v>
      </c>
      <c r="D274" s="0" t="n">
        <v>3.7</v>
      </c>
      <c r="E274" s="0" t="n">
        <v>7.16</v>
      </c>
      <c r="F274" s="0" t="n">
        <v>8.05000019073486</v>
      </c>
      <c r="G274" s="0" t="n">
        <v>70917</v>
      </c>
      <c r="H274" s="0" t="n">
        <v>94.5104761904762</v>
      </c>
    </row>
    <row r="275" customFormat="false" ht="15" hidden="false" customHeight="false" outlineLevel="0" collapsed="false">
      <c r="A275" s="1" t="n">
        <f aca="false">DATE(YEAR(A274+31),MONTH(A274+31),1)</f>
        <v>24015</v>
      </c>
      <c r="B275" s="0" t="n">
        <v>7</v>
      </c>
      <c r="C275" s="0" t="n">
        <v>9</v>
      </c>
      <c r="D275" s="0" t="n">
        <v>3.7</v>
      </c>
      <c r="E275" s="0" t="n">
        <v>7.1</v>
      </c>
      <c r="F275" s="0" t="n">
        <v>8.22000026702881</v>
      </c>
      <c r="G275" s="0" t="n">
        <v>71120</v>
      </c>
      <c r="H275" s="0" t="n">
        <v>95.5178260869565</v>
      </c>
    </row>
    <row r="276" customFormat="false" ht="15" hidden="false" customHeight="false" outlineLevel="0" collapsed="false">
      <c r="A276" s="1" t="n">
        <f aca="false">DATE(YEAR(A275+31),MONTH(A275+31),1)</f>
        <v>24046</v>
      </c>
      <c r="B276" s="0" t="n">
        <v>7.24</v>
      </c>
      <c r="C276" s="0" t="n">
        <v>8.85</v>
      </c>
      <c r="D276" s="0" t="n">
        <v>3.5</v>
      </c>
      <c r="E276" s="0" t="n">
        <v>7.14</v>
      </c>
      <c r="F276" s="0" t="n">
        <v>8.25</v>
      </c>
      <c r="G276" s="0" t="n">
        <v>71087</v>
      </c>
      <c r="H276" s="0" t="n">
        <v>96.2052631578947</v>
      </c>
    </row>
    <row r="277" customFormat="false" ht="15" hidden="false" customHeight="false" outlineLevel="0" collapsed="false">
      <c r="A277" s="1" t="n">
        <f aca="false">DATE(YEAR(A276+31),MONTH(A276+31),1)</f>
        <v>24076</v>
      </c>
      <c r="B277" s="0" t="n">
        <v>7.82</v>
      </c>
      <c r="C277" s="0" t="n">
        <v>8.97</v>
      </c>
      <c r="D277" s="0" t="n">
        <v>3.5</v>
      </c>
      <c r="E277" s="0" t="n">
        <v>7.65</v>
      </c>
      <c r="F277" s="0" t="n">
        <v>8.64999961853027</v>
      </c>
      <c r="G277" s="0" t="n">
        <v>71240</v>
      </c>
      <c r="H277" s="0" t="n">
        <v>91.1104545454545</v>
      </c>
    </row>
    <row r="278" customFormat="false" ht="15" hidden="false" customHeight="false" outlineLevel="0" collapsed="false">
      <c r="A278" s="1" t="n">
        <f aca="false">DATE(YEAR(A277+31),MONTH(A277+31),1)</f>
        <v>24107</v>
      </c>
      <c r="B278" s="0" t="n">
        <v>7.87</v>
      </c>
      <c r="C278" s="0" t="n">
        <v>8.98</v>
      </c>
      <c r="D278" s="0" t="n">
        <v>3.9</v>
      </c>
      <c r="E278" s="0" t="n">
        <v>7.79</v>
      </c>
      <c r="F278" s="0" t="n">
        <v>8.85999965667725</v>
      </c>
      <c r="G278" s="0" t="n">
        <v>71176</v>
      </c>
      <c r="H278" s="0" t="n">
        <v>90.3061904761905</v>
      </c>
    </row>
    <row r="279" customFormat="false" ht="15" hidden="false" customHeight="false" outlineLevel="0" collapsed="false">
      <c r="A279" s="1" t="n">
        <f aca="false">DATE(YEAR(A278+31),MONTH(A278+31),1)</f>
        <v>24138</v>
      </c>
      <c r="B279" s="0" t="n">
        <v>7.13</v>
      </c>
      <c r="C279" s="0" t="n">
        <v>8.98</v>
      </c>
      <c r="D279" s="0" t="n">
        <v>4.2</v>
      </c>
      <c r="E279" s="0" t="n">
        <v>7.24</v>
      </c>
      <c r="F279" s="0" t="n">
        <v>8.77999973297119</v>
      </c>
      <c r="G279" s="0" t="n">
        <v>71304</v>
      </c>
      <c r="H279" s="0" t="n">
        <v>87.1642105263158</v>
      </c>
    </row>
    <row r="280" customFormat="false" ht="15" hidden="false" customHeight="false" outlineLevel="0" collapsed="false">
      <c r="A280" s="1" t="n">
        <f aca="false">DATE(YEAR(A279+31),MONTH(A279+31),1)</f>
        <v>24166</v>
      </c>
      <c r="B280" s="0" t="n">
        <v>6.63</v>
      </c>
      <c r="C280" s="0" t="n">
        <v>7.76</v>
      </c>
      <c r="D280" s="0" t="n">
        <v>4.4</v>
      </c>
      <c r="E280" s="0" t="n">
        <v>7.07</v>
      </c>
      <c r="F280" s="0" t="n">
        <v>8.63000011444092</v>
      </c>
      <c r="G280" s="0" t="n">
        <v>71452</v>
      </c>
      <c r="H280" s="0" t="n">
        <v>88.652380952381</v>
      </c>
    </row>
    <row r="281" customFormat="false" ht="15" hidden="false" customHeight="false" outlineLevel="0" collapsed="false">
      <c r="A281" s="1" t="n">
        <f aca="false">DATE(YEAR(A280+31),MONTH(A280+31),1)</f>
        <v>24197</v>
      </c>
      <c r="B281" s="0" t="n">
        <v>6.51</v>
      </c>
      <c r="C281" s="0" t="n">
        <v>8.1</v>
      </c>
      <c r="D281" s="0" t="n">
        <v>4.6</v>
      </c>
      <c r="E281" s="0" t="n">
        <v>7.39</v>
      </c>
      <c r="F281" s="0" t="n">
        <v>8.69999980926514</v>
      </c>
      <c r="G281" s="0" t="n">
        <v>71348</v>
      </c>
      <c r="H281" s="0" t="n">
        <v>85.9522727272727</v>
      </c>
    </row>
    <row r="282" customFormat="false" ht="15" hidden="false" customHeight="false" outlineLevel="0" collapsed="false">
      <c r="A282" s="1" t="n">
        <f aca="false">DATE(YEAR(A281+31),MONTH(A281+31),1)</f>
        <v>24227</v>
      </c>
      <c r="B282" s="0" t="n">
        <v>6.84</v>
      </c>
      <c r="C282" s="0" t="n">
        <v>7.94</v>
      </c>
      <c r="D282" s="0" t="n">
        <v>4.8</v>
      </c>
      <c r="E282" s="0" t="n">
        <v>7.91</v>
      </c>
      <c r="F282" s="0" t="n">
        <v>8.97999954223633</v>
      </c>
      <c r="G282" s="0" t="n">
        <v>71123</v>
      </c>
      <c r="H282" s="0" t="n">
        <v>76.0614285714286</v>
      </c>
    </row>
    <row r="283" customFormat="false" ht="15" hidden="false" customHeight="false" outlineLevel="0" collapsed="false">
      <c r="A283" s="1" t="n">
        <f aca="false">DATE(YEAR(A282+31),MONTH(A282+31),1)</f>
        <v>24258</v>
      </c>
      <c r="B283" s="0" t="n">
        <v>6.68</v>
      </c>
      <c r="C283" s="0" t="n">
        <v>7.6</v>
      </c>
      <c r="D283" s="0" t="n">
        <v>4.9</v>
      </c>
      <c r="E283" s="0" t="n">
        <v>7.84</v>
      </c>
      <c r="F283" s="0" t="n">
        <v>9.25</v>
      </c>
      <c r="G283" s="0" t="n">
        <v>71029</v>
      </c>
      <c r="H283" s="0" t="n">
        <v>75.5895454545455</v>
      </c>
    </row>
    <row r="284" customFormat="false" ht="15" hidden="false" customHeight="false" outlineLevel="0" collapsed="false">
      <c r="A284" s="1" t="n">
        <f aca="false">DATE(YEAR(A283+31),MONTH(A283+31),1)</f>
        <v>24288</v>
      </c>
      <c r="B284" s="0" t="n">
        <v>6.45</v>
      </c>
      <c r="C284" s="0" t="n">
        <v>7.21</v>
      </c>
      <c r="D284" s="0" t="n">
        <v>5</v>
      </c>
      <c r="E284" s="0" t="n">
        <v>7.46</v>
      </c>
      <c r="F284" s="0" t="n">
        <v>9.39999961853027</v>
      </c>
      <c r="G284" s="0" t="n">
        <v>71053</v>
      </c>
      <c r="H284" s="0" t="n">
        <v>75.7222727272727</v>
      </c>
    </row>
    <row r="285" customFormat="false" ht="15" hidden="false" customHeight="false" outlineLevel="0" collapsed="false">
      <c r="A285" s="1" t="n">
        <f aca="false">DATE(YEAR(A284+31),MONTH(A284+31),1)</f>
        <v>24319</v>
      </c>
      <c r="B285" s="0" t="n">
        <v>6.41</v>
      </c>
      <c r="C285" s="0" t="n">
        <v>6.61</v>
      </c>
      <c r="D285" s="0" t="n">
        <v>5.1</v>
      </c>
      <c r="E285" s="0" t="n">
        <v>7.53</v>
      </c>
      <c r="F285" s="0" t="n">
        <v>9.4399995803833</v>
      </c>
      <c r="G285" s="0" t="n">
        <v>70933</v>
      </c>
      <c r="H285" s="0" t="n">
        <v>77.9180952380952</v>
      </c>
    </row>
    <row r="286" customFormat="false" ht="15" hidden="false" customHeight="false" outlineLevel="0" collapsed="false">
      <c r="A286" s="1" t="n">
        <f aca="false">DATE(YEAR(A285+31),MONTH(A285+31),1)</f>
        <v>24350</v>
      </c>
      <c r="B286" s="0" t="n">
        <v>6.12</v>
      </c>
      <c r="C286" s="0" t="n">
        <v>6.29</v>
      </c>
      <c r="D286" s="0" t="n">
        <v>5.4</v>
      </c>
      <c r="E286" s="0" t="n">
        <v>7.39</v>
      </c>
      <c r="F286" s="0" t="n">
        <v>9.39000034332275</v>
      </c>
      <c r="G286" s="0" t="n">
        <v>70948</v>
      </c>
      <c r="H286" s="0" t="n">
        <v>82.5838095238095</v>
      </c>
    </row>
    <row r="287" customFormat="false" ht="15" hidden="false" customHeight="false" outlineLevel="0" collapsed="false">
      <c r="A287" s="1" t="n">
        <f aca="false">DATE(YEAR(A286+31),MONTH(A286+31),1)</f>
        <v>24380</v>
      </c>
      <c r="B287" s="0" t="n">
        <v>5.91</v>
      </c>
      <c r="C287" s="0" t="n">
        <v>6.2</v>
      </c>
      <c r="D287" s="0" t="n">
        <v>5.5</v>
      </c>
      <c r="E287" s="0" t="n">
        <v>7.33</v>
      </c>
      <c r="F287" s="0" t="n">
        <v>9.32999992370605</v>
      </c>
      <c r="G287" s="0" t="n">
        <v>70519</v>
      </c>
      <c r="H287" s="0" t="n">
        <v>84.37</v>
      </c>
    </row>
    <row r="288" customFormat="false" ht="15" hidden="false" customHeight="false" outlineLevel="0" collapsed="false">
      <c r="A288" s="1" t="n">
        <f aca="false">DATE(YEAR(A287+31),MONTH(A287+31),1)</f>
        <v>24411</v>
      </c>
      <c r="B288" s="0" t="n">
        <v>5.28</v>
      </c>
      <c r="C288" s="0" t="n">
        <v>5.6</v>
      </c>
      <c r="D288" s="0" t="n">
        <v>5.9</v>
      </c>
      <c r="E288" s="0" t="n">
        <v>6.84</v>
      </c>
      <c r="F288" s="0" t="n">
        <v>9.38000011444092</v>
      </c>
      <c r="G288" s="0" t="n">
        <v>70409</v>
      </c>
      <c r="H288" s="0" t="n">
        <v>84.2835</v>
      </c>
    </row>
    <row r="289" customFormat="false" ht="15" hidden="false" customHeight="false" outlineLevel="0" collapsed="false">
      <c r="A289" s="1" t="n">
        <f aca="false">DATE(YEAR(A288+31),MONTH(A288+31),1)</f>
        <v>24441</v>
      </c>
      <c r="B289" s="0" t="n">
        <v>4.87</v>
      </c>
      <c r="C289" s="0" t="n">
        <v>4.9</v>
      </c>
      <c r="D289" s="0" t="n">
        <v>6.1</v>
      </c>
      <c r="E289" s="0" t="n">
        <v>6.39</v>
      </c>
      <c r="F289" s="0" t="n">
        <v>9.11999988555908</v>
      </c>
      <c r="G289" s="0" t="n">
        <v>70790</v>
      </c>
      <c r="H289" s="0" t="n">
        <v>90.0527272727273</v>
      </c>
    </row>
    <row r="290" customFormat="false" ht="15" hidden="false" customHeight="false" outlineLevel="0" collapsed="false">
      <c r="A290" s="1" t="n">
        <f aca="false">DATE(YEAR(A289+31),MONTH(A289+31),1)</f>
        <v>24472</v>
      </c>
      <c r="B290" s="0" t="n">
        <v>4.44</v>
      </c>
      <c r="C290" s="0" t="n">
        <v>4.14</v>
      </c>
      <c r="D290" s="0" t="n">
        <v>5.9</v>
      </c>
      <c r="E290" s="0" t="n">
        <v>6.24</v>
      </c>
      <c r="F290" s="0" t="n">
        <v>8.73999977111816</v>
      </c>
      <c r="G290" s="0" t="n">
        <v>70866</v>
      </c>
      <c r="H290" s="0" t="n">
        <v>93.4915</v>
      </c>
    </row>
    <row r="291" customFormat="false" ht="15" hidden="false" customHeight="false" outlineLevel="0" collapsed="false">
      <c r="A291" s="1" t="n">
        <f aca="false">DATE(YEAR(A290+31),MONTH(A290+31),1)</f>
        <v>24503</v>
      </c>
      <c r="B291" s="0" t="n">
        <v>3.7</v>
      </c>
      <c r="C291" s="0" t="n">
        <v>3.72</v>
      </c>
      <c r="D291" s="0" t="n">
        <v>5.9</v>
      </c>
      <c r="E291" s="0" t="n">
        <v>6.11</v>
      </c>
      <c r="F291" s="0" t="n">
        <v>8.39000034332275</v>
      </c>
      <c r="G291" s="0" t="n">
        <v>70806</v>
      </c>
      <c r="H291" s="0" t="n">
        <v>97.11</v>
      </c>
    </row>
    <row r="292" customFormat="false" ht="15" hidden="false" customHeight="false" outlineLevel="0" collapsed="false">
      <c r="A292" s="1" t="n">
        <f aca="false">DATE(YEAR(A291+31),MONTH(A291+31),1)</f>
        <v>24531</v>
      </c>
      <c r="B292" s="0" t="n">
        <v>3.38</v>
      </c>
      <c r="C292" s="0" t="n">
        <v>3.71</v>
      </c>
      <c r="D292" s="0" t="n">
        <v>6</v>
      </c>
      <c r="E292" s="0" t="n">
        <v>5.7</v>
      </c>
      <c r="F292" s="0" t="n">
        <v>8.46000003814697</v>
      </c>
      <c r="G292" s="0" t="n">
        <v>70859</v>
      </c>
      <c r="H292" s="0" t="n">
        <v>99.6013043478261</v>
      </c>
    </row>
    <row r="293" customFormat="false" ht="15" hidden="false" customHeight="false" outlineLevel="0" collapsed="false">
      <c r="A293" s="1" t="n">
        <f aca="false">DATE(YEAR(A292+31),MONTH(A292+31),1)</f>
        <v>24562</v>
      </c>
      <c r="B293" s="0" t="n">
        <v>3.86</v>
      </c>
      <c r="C293" s="0" t="n">
        <v>4.15</v>
      </c>
      <c r="D293" s="0" t="n">
        <v>5.9</v>
      </c>
      <c r="E293" s="0" t="n">
        <v>5.83</v>
      </c>
      <c r="F293" s="0" t="n">
        <v>8.44999980926514</v>
      </c>
      <c r="G293" s="0" t="n">
        <v>71037</v>
      </c>
      <c r="H293" s="0" t="n">
        <v>103.04</v>
      </c>
    </row>
    <row r="294" customFormat="false" ht="15" hidden="false" customHeight="false" outlineLevel="0" collapsed="false">
      <c r="A294" s="1" t="n">
        <f aca="false">DATE(YEAR(A293+31),MONTH(A293+31),1)</f>
        <v>24592</v>
      </c>
      <c r="B294" s="0" t="n">
        <v>4.14</v>
      </c>
      <c r="C294" s="0" t="n">
        <v>4.63</v>
      </c>
      <c r="D294" s="0" t="n">
        <v>5.9</v>
      </c>
      <c r="E294" s="0" t="n">
        <v>6.39</v>
      </c>
      <c r="F294" s="0" t="n">
        <v>8.61999988555908</v>
      </c>
      <c r="G294" s="0" t="n">
        <v>71247</v>
      </c>
      <c r="H294" s="0" t="n">
        <v>101.6425</v>
      </c>
    </row>
    <row r="295" customFormat="false" ht="15" hidden="false" customHeight="false" outlineLevel="0" collapsed="false">
      <c r="A295" s="1" t="n">
        <f aca="false">DATE(YEAR(A294+31),MONTH(A294+31),1)</f>
        <v>24623</v>
      </c>
      <c r="B295" s="0" t="n">
        <v>4.75</v>
      </c>
      <c r="C295" s="0" t="n">
        <v>4.91</v>
      </c>
      <c r="D295" s="0" t="n">
        <v>5.9</v>
      </c>
      <c r="E295" s="0" t="n">
        <v>6.52</v>
      </c>
      <c r="F295" s="0" t="n">
        <v>8.75</v>
      </c>
      <c r="G295" s="0" t="n">
        <v>71253</v>
      </c>
      <c r="H295" s="0" t="n">
        <v>99.7159090909091</v>
      </c>
    </row>
    <row r="296" customFormat="false" ht="15" hidden="false" customHeight="false" outlineLevel="0" collapsed="false">
      <c r="A296" s="1" t="n">
        <f aca="false">DATE(YEAR(A295+31),MONTH(A295+31),1)</f>
        <v>24653</v>
      </c>
      <c r="B296" s="0" t="n">
        <v>5.4</v>
      </c>
      <c r="C296" s="0" t="n">
        <v>5.31</v>
      </c>
      <c r="D296" s="0" t="n">
        <v>6</v>
      </c>
      <c r="E296" s="0" t="n">
        <v>6.73</v>
      </c>
      <c r="F296" s="0" t="n">
        <v>8.76000022888184</v>
      </c>
      <c r="G296" s="0" t="n">
        <v>71315</v>
      </c>
      <c r="H296" s="0" t="n">
        <v>99.0009523809524</v>
      </c>
    </row>
    <row r="297" customFormat="false" ht="15" hidden="false" customHeight="false" outlineLevel="0" collapsed="false">
      <c r="A297" s="1" t="n">
        <f aca="false">DATE(YEAR(A296+31),MONTH(A296+31),1)</f>
        <v>24684</v>
      </c>
      <c r="B297" s="0" t="n">
        <v>4.94</v>
      </c>
      <c r="C297" s="0" t="n">
        <v>5.56</v>
      </c>
      <c r="D297" s="0" t="n">
        <v>6.1</v>
      </c>
      <c r="E297" s="0" t="n">
        <v>6.58</v>
      </c>
      <c r="F297" s="0" t="n">
        <v>8.76000022888184</v>
      </c>
      <c r="G297" s="0" t="n">
        <v>71370</v>
      </c>
      <c r="H297" s="0" t="n">
        <v>97.2445454545455</v>
      </c>
    </row>
    <row r="298" customFormat="false" ht="15" hidden="false" customHeight="false" outlineLevel="0" collapsed="false">
      <c r="A298" s="1" t="n">
        <f aca="false">DATE(YEAR(A297+31),MONTH(A297+31),1)</f>
        <v>24715</v>
      </c>
      <c r="B298" s="0" t="n">
        <v>4.69</v>
      </c>
      <c r="C298" s="0" t="n">
        <v>5.55</v>
      </c>
      <c r="D298" s="0" t="n">
        <v>6</v>
      </c>
      <c r="E298" s="0" t="n">
        <v>6.14</v>
      </c>
      <c r="F298" s="0" t="n">
        <v>8.59000015258789</v>
      </c>
      <c r="G298" s="0" t="n">
        <v>71617</v>
      </c>
      <c r="H298" s="0" t="n">
        <v>99.3961904761905</v>
      </c>
    </row>
    <row r="299" customFormat="false" ht="15" hidden="false" customHeight="false" outlineLevel="0" collapsed="false">
      <c r="A299" s="1" t="n">
        <f aca="false">DATE(YEAR(A298+31),MONTH(A298+31),1)</f>
        <v>24745</v>
      </c>
      <c r="B299" s="0" t="n">
        <v>4.46</v>
      </c>
      <c r="C299" s="0" t="n">
        <v>5.2</v>
      </c>
      <c r="D299" s="0" t="n">
        <v>5.8</v>
      </c>
      <c r="E299" s="0" t="n">
        <v>5.93</v>
      </c>
      <c r="F299" s="0" t="n">
        <v>8.47999954223633</v>
      </c>
      <c r="G299" s="0" t="n">
        <v>71642</v>
      </c>
      <c r="H299" s="0" t="n">
        <v>97.2885714285714</v>
      </c>
    </row>
    <row r="300" customFormat="false" ht="15" hidden="false" customHeight="false" outlineLevel="0" collapsed="false">
      <c r="A300" s="1" t="n">
        <f aca="false">DATE(YEAR(A299+31),MONTH(A299+31),1)</f>
        <v>24776</v>
      </c>
      <c r="B300" s="0" t="n">
        <v>4.22</v>
      </c>
      <c r="C300" s="0" t="n">
        <v>4.91</v>
      </c>
      <c r="D300" s="0" t="n">
        <v>6</v>
      </c>
      <c r="E300" s="0" t="n">
        <v>5.81</v>
      </c>
      <c r="F300" s="0" t="n">
        <v>8.38000011444092</v>
      </c>
      <c r="G300" s="0" t="n">
        <v>71846</v>
      </c>
      <c r="H300" s="0" t="n">
        <v>92.7795238095238</v>
      </c>
    </row>
    <row r="301" customFormat="false" ht="15" hidden="false" customHeight="false" outlineLevel="0" collapsed="false">
      <c r="A301" s="1" t="n">
        <f aca="false">DATE(YEAR(A300+31),MONTH(A300+31),1)</f>
        <v>24806</v>
      </c>
      <c r="B301" s="0" t="n">
        <v>4.01</v>
      </c>
      <c r="C301" s="0" t="n">
        <v>4.14</v>
      </c>
      <c r="D301" s="0" t="n">
        <v>6</v>
      </c>
      <c r="E301" s="0" t="n">
        <v>5.93</v>
      </c>
      <c r="F301" s="0" t="n">
        <v>8.38000011444092</v>
      </c>
      <c r="G301" s="0" t="n">
        <v>72108</v>
      </c>
      <c r="H301" s="0" t="n">
        <v>99.1736363636364</v>
      </c>
    </row>
    <row r="302" customFormat="false" ht="15" hidden="false" customHeight="false" outlineLevel="0" collapsed="false">
      <c r="A302" s="1" t="n">
        <f aca="false">DATE(YEAR(A301+31),MONTH(A301+31),1)</f>
        <v>24837</v>
      </c>
      <c r="B302" s="0" t="n">
        <v>3.38</v>
      </c>
      <c r="C302" s="0" t="n">
        <v>3.5</v>
      </c>
      <c r="D302" s="0" t="n">
        <v>5.8</v>
      </c>
      <c r="E302" s="0" t="n">
        <v>5.95</v>
      </c>
      <c r="F302" s="0" t="n">
        <v>8.22999954223633</v>
      </c>
      <c r="G302" s="0" t="n">
        <v>72445</v>
      </c>
      <c r="H302" s="0" t="n">
        <v>103.302857142857</v>
      </c>
    </row>
    <row r="303" customFormat="false" ht="15" hidden="false" customHeight="false" outlineLevel="0" collapsed="false">
      <c r="A303" s="1" t="n">
        <f aca="false">DATE(YEAR(A302+31),MONTH(A302+31),1)</f>
        <v>24868</v>
      </c>
      <c r="B303" s="0" t="n">
        <v>3.2</v>
      </c>
      <c r="C303" s="0" t="n">
        <v>3.29</v>
      </c>
      <c r="D303" s="0" t="n">
        <v>5.7</v>
      </c>
      <c r="E303" s="0" t="n">
        <v>6.08</v>
      </c>
      <c r="F303" s="0" t="n">
        <v>8.22999954223633</v>
      </c>
      <c r="G303" s="0" t="n">
        <v>72652</v>
      </c>
      <c r="H303" s="0" t="n">
        <v>105.243</v>
      </c>
    </row>
    <row r="304" customFormat="false" ht="15" hidden="false" customHeight="false" outlineLevel="0" collapsed="false">
      <c r="A304" s="1" t="n">
        <f aca="false">DATE(YEAR(A303+31),MONTH(A303+31),1)</f>
        <v>24897</v>
      </c>
      <c r="B304" s="0" t="n">
        <v>3.73</v>
      </c>
      <c r="C304" s="0" t="n">
        <v>3.83</v>
      </c>
      <c r="D304" s="0" t="n">
        <v>5.8</v>
      </c>
      <c r="E304" s="0" t="n">
        <v>6.07</v>
      </c>
      <c r="F304" s="0" t="n">
        <v>8.23999977111816</v>
      </c>
      <c r="G304" s="0" t="n">
        <v>72945</v>
      </c>
      <c r="H304" s="0" t="n">
        <v>107.69</v>
      </c>
    </row>
    <row r="305" customFormat="false" ht="15" hidden="false" customHeight="false" outlineLevel="0" collapsed="false">
      <c r="A305" s="1" t="n">
        <f aca="false">DATE(YEAR(A304+31),MONTH(A304+31),1)</f>
        <v>24928</v>
      </c>
      <c r="B305" s="0" t="n">
        <v>3.71</v>
      </c>
      <c r="C305" s="0" t="n">
        <v>4.17</v>
      </c>
      <c r="D305" s="0" t="n">
        <v>5.7</v>
      </c>
      <c r="E305" s="0" t="n">
        <v>6.19</v>
      </c>
      <c r="F305" s="0" t="n">
        <v>8.23999977111816</v>
      </c>
      <c r="G305" s="0" t="n">
        <v>73163</v>
      </c>
      <c r="H305" s="0" t="n">
        <v>108.8055</v>
      </c>
    </row>
    <row r="306" customFormat="false" ht="15" hidden="false" customHeight="false" outlineLevel="0" collapsed="false">
      <c r="A306" s="1" t="n">
        <f aca="false">DATE(YEAR(A305+31),MONTH(A305+31),1)</f>
        <v>24958</v>
      </c>
      <c r="B306" s="0" t="n">
        <v>3.69</v>
      </c>
      <c r="C306" s="0" t="n">
        <v>4.27</v>
      </c>
      <c r="D306" s="0" t="n">
        <v>5.7</v>
      </c>
      <c r="E306" s="0" t="n">
        <v>6.13</v>
      </c>
      <c r="F306" s="0" t="n">
        <v>8.22999954223633</v>
      </c>
      <c r="G306" s="0" t="n">
        <v>73467</v>
      </c>
      <c r="H306" s="0" t="n">
        <v>107.645454545455</v>
      </c>
    </row>
    <row r="307" customFormat="false" ht="15" hidden="false" customHeight="false" outlineLevel="0" collapsed="false">
      <c r="A307" s="1" t="n">
        <f aca="false">DATE(YEAR(A306+31),MONTH(A306+31),1)</f>
        <v>24989</v>
      </c>
      <c r="B307" s="0" t="n">
        <v>3.91</v>
      </c>
      <c r="C307" s="0" t="n">
        <v>4.46</v>
      </c>
      <c r="D307" s="0" t="n">
        <v>5.7</v>
      </c>
      <c r="E307" s="0" t="n">
        <v>6.11</v>
      </c>
      <c r="F307" s="0" t="n">
        <v>8.19999980926514</v>
      </c>
      <c r="G307" s="0" t="n">
        <v>73760</v>
      </c>
      <c r="H307" s="0" t="n">
        <v>108.010454545455</v>
      </c>
    </row>
    <row r="308" customFormat="false" ht="15" hidden="false" customHeight="false" outlineLevel="0" collapsed="false">
      <c r="A308" s="1" t="n">
        <f aca="false">DATE(YEAR(A307+31),MONTH(A307+31),1)</f>
        <v>25019</v>
      </c>
      <c r="B308" s="0" t="n">
        <v>3.98</v>
      </c>
      <c r="C308" s="0" t="n">
        <v>4.55</v>
      </c>
      <c r="D308" s="0" t="n">
        <v>5.6</v>
      </c>
      <c r="E308" s="0" t="n">
        <v>6.11</v>
      </c>
      <c r="F308" s="0" t="n">
        <v>8.22999954223633</v>
      </c>
      <c r="G308" s="0" t="n">
        <v>73708</v>
      </c>
      <c r="H308" s="0" t="n">
        <v>107.207</v>
      </c>
    </row>
    <row r="309" customFormat="false" ht="15" hidden="false" customHeight="false" outlineLevel="0" collapsed="false">
      <c r="A309" s="1" t="n">
        <f aca="false">DATE(YEAR(A308+31),MONTH(A308+31),1)</f>
        <v>25050</v>
      </c>
      <c r="B309" s="0" t="n">
        <v>4.02</v>
      </c>
      <c r="C309" s="0" t="n">
        <v>4.8</v>
      </c>
      <c r="D309" s="0" t="n">
        <v>5.6</v>
      </c>
      <c r="E309" s="0" t="n">
        <v>6.21</v>
      </c>
      <c r="F309" s="0" t="n">
        <v>8.1899995803833</v>
      </c>
      <c r="G309" s="0" t="n">
        <v>74138</v>
      </c>
      <c r="H309" s="0" t="n">
        <v>111.007391304348</v>
      </c>
    </row>
    <row r="310" customFormat="false" ht="15" hidden="false" customHeight="false" outlineLevel="0" collapsed="false">
      <c r="A310" s="1" t="n">
        <f aca="false">DATE(YEAR(A309+31),MONTH(A309+31),1)</f>
        <v>25081</v>
      </c>
      <c r="B310" s="0" t="n">
        <v>4.66</v>
      </c>
      <c r="C310" s="0" t="n">
        <v>4.87</v>
      </c>
      <c r="D310" s="0" t="n">
        <v>5.5</v>
      </c>
      <c r="E310" s="0" t="n">
        <v>6.55</v>
      </c>
      <c r="F310" s="0" t="n">
        <v>8.09000015258789</v>
      </c>
      <c r="G310" s="0" t="n">
        <v>74263</v>
      </c>
      <c r="H310" s="0" t="n">
        <v>109.392</v>
      </c>
    </row>
    <row r="311" customFormat="false" ht="15" hidden="false" customHeight="false" outlineLevel="0" collapsed="false">
      <c r="A311" s="1" t="n">
        <f aca="false">DATE(YEAR(A310+31),MONTH(A310+31),1)</f>
        <v>25111</v>
      </c>
      <c r="B311" s="0" t="n">
        <v>4.74</v>
      </c>
      <c r="C311" s="0" t="n">
        <v>5.04</v>
      </c>
      <c r="D311" s="0" t="n">
        <v>5.6</v>
      </c>
      <c r="E311" s="0" t="n">
        <v>6.48</v>
      </c>
      <c r="F311" s="0" t="n">
        <v>8.0600004196167</v>
      </c>
      <c r="G311" s="0" t="n">
        <v>74673</v>
      </c>
      <c r="H311" s="0" t="n">
        <v>109.562727272727</v>
      </c>
    </row>
    <row r="312" customFormat="false" ht="15" hidden="false" customHeight="false" outlineLevel="0" collapsed="false">
      <c r="A312" s="1" t="n">
        <f aca="false">DATE(YEAR(A311+31),MONTH(A311+31),1)</f>
        <v>25142</v>
      </c>
      <c r="B312" s="0" t="n">
        <v>4.78</v>
      </c>
      <c r="C312" s="0" t="n">
        <v>5.06</v>
      </c>
      <c r="D312" s="0" t="n">
        <v>5.3</v>
      </c>
      <c r="E312" s="0" t="n">
        <v>6.28</v>
      </c>
      <c r="F312" s="0" t="n">
        <v>7.98999977111816</v>
      </c>
      <c r="G312" s="0" t="n">
        <v>74967</v>
      </c>
      <c r="H312" s="0" t="n">
        <v>115.047</v>
      </c>
    </row>
    <row r="313" customFormat="false" ht="15" hidden="false" customHeight="false" outlineLevel="0" collapsed="false">
      <c r="A313" s="1" t="n">
        <f aca="false">DATE(YEAR(A312+31),MONTH(A312+31),1)</f>
        <v>25172</v>
      </c>
      <c r="B313" s="0" t="n">
        <v>5.07</v>
      </c>
      <c r="C313" s="0" t="n">
        <v>5.33</v>
      </c>
      <c r="D313" s="0" t="n">
        <v>5.2</v>
      </c>
      <c r="E313" s="0" t="n">
        <v>6.36</v>
      </c>
      <c r="F313" s="0" t="n">
        <v>7.93000030517578</v>
      </c>
      <c r="G313" s="0" t="n">
        <v>75270</v>
      </c>
      <c r="H313" s="0" t="n">
        <v>117.497368421053</v>
      </c>
    </row>
    <row r="314" customFormat="false" ht="15" hidden="false" customHeight="false" outlineLevel="0" collapsed="false">
      <c r="A314" s="1" t="n">
        <f aca="false">DATE(YEAR(A313+31),MONTH(A313+31),1)</f>
        <v>25203</v>
      </c>
      <c r="B314" s="0" t="n">
        <v>5.41</v>
      </c>
      <c r="C314" s="0" t="n">
        <v>5.94</v>
      </c>
      <c r="D314" s="0" t="n">
        <v>4.9</v>
      </c>
      <c r="E314" s="0" t="n">
        <v>6.46</v>
      </c>
      <c r="F314" s="0" t="n">
        <v>7.89999961853027</v>
      </c>
      <c r="G314" s="0" t="n">
        <v>75621</v>
      </c>
      <c r="H314" s="0" t="n">
        <v>118.421904761905</v>
      </c>
    </row>
    <row r="315" customFormat="false" ht="15" hidden="false" customHeight="false" outlineLevel="0" collapsed="false">
      <c r="A315" s="1" t="n">
        <f aca="false">DATE(YEAR(A314+31),MONTH(A314+31),1)</f>
        <v>25234</v>
      </c>
      <c r="B315" s="0" t="n">
        <v>5.6</v>
      </c>
      <c r="C315" s="0" t="n">
        <v>6.58</v>
      </c>
      <c r="D315" s="0" t="n">
        <v>5</v>
      </c>
      <c r="E315" s="0" t="n">
        <v>6.64</v>
      </c>
      <c r="F315" s="0" t="n">
        <v>7.97000026702881</v>
      </c>
      <c r="G315" s="0" t="n">
        <v>76017</v>
      </c>
      <c r="H315" s="0" t="n">
        <v>114.164210526316</v>
      </c>
    </row>
    <row r="316" customFormat="false" ht="15" hidden="false" customHeight="false" outlineLevel="0" collapsed="false">
      <c r="A316" s="1" t="n">
        <f aca="false">DATE(YEAR(A315+31),MONTH(A315+31),1)</f>
        <v>25262</v>
      </c>
      <c r="B316" s="0" t="n">
        <v>6.09</v>
      </c>
      <c r="C316" s="0" t="n">
        <v>7.09</v>
      </c>
      <c r="D316" s="0" t="n">
        <v>4.9</v>
      </c>
      <c r="E316" s="0" t="n">
        <v>6.71</v>
      </c>
      <c r="F316" s="0" t="n">
        <v>8.02999973297119</v>
      </c>
      <c r="G316" s="0" t="n">
        <v>76285</v>
      </c>
      <c r="H316" s="0" t="n">
        <v>112.415454545455</v>
      </c>
    </row>
    <row r="317" customFormat="false" ht="15" hidden="false" customHeight="false" outlineLevel="0" collapsed="false">
      <c r="A317" s="1" t="n">
        <f aca="false">DATE(YEAR(A316+31),MONTH(A316+31),1)</f>
        <v>25293</v>
      </c>
      <c r="B317" s="0" t="n">
        <v>6.26</v>
      </c>
      <c r="C317" s="0" t="n">
        <v>7.12</v>
      </c>
      <c r="D317" s="0" t="n">
        <v>5</v>
      </c>
      <c r="E317" s="0" t="n">
        <v>6.67</v>
      </c>
      <c r="F317" s="0" t="n">
        <v>8.09000015258789</v>
      </c>
      <c r="G317" s="0" t="n">
        <v>76455</v>
      </c>
      <c r="H317" s="0" t="n">
        <v>110.274</v>
      </c>
    </row>
    <row r="318" customFormat="false" ht="15" hidden="false" customHeight="false" outlineLevel="0" collapsed="false">
      <c r="A318" s="1" t="n">
        <f aca="false">DATE(YEAR(A317+31),MONTH(A317+31),1)</f>
        <v>25323</v>
      </c>
      <c r="B318" s="0" t="n">
        <v>6.36</v>
      </c>
      <c r="C318" s="0" t="n">
        <v>7.84</v>
      </c>
      <c r="D318" s="0" t="n">
        <v>4.9</v>
      </c>
      <c r="E318" s="0" t="n">
        <v>6.85</v>
      </c>
      <c r="F318" s="0" t="n">
        <v>8.0600004196167</v>
      </c>
      <c r="G318" s="0" t="n">
        <v>76646</v>
      </c>
      <c r="H318" s="0" t="n">
        <v>107.219545454545</v>
      </c>
    </row>
    <row r="319" customFormat="false" ht="15" hidden="false" customHeight="false" outlineLevel="0" collapsed="false">
      <c r="A319" s="1" t="n">
        <f aca="false">DATE(YEAR(A318+31),MONTH(A318+31),1)</f>
        <v>25354</v>
      </c>
      <c r="B319" s="0" t="n">
        <v>7.19</v>
      </c>
      <c r="C319" s="0" t="n">
        <v>8.49</v>
      </c>
      <c r="D319" s="0" t="n">
        <v>4.9</v>
      </c>
      <c r="E319" s="0" t="n">
        <v>6.9</v>
      </c>
      <c r="F319" s="0" t="n">
        <v>8.13000011444092</v>
      </c>
      <c r="G319" s="0" t="n">
        <v>76887</v>
      </c>
      <c r="H319" s="0" t="n">
        <v>104.754761904762</v>
      </c>
    </row>
    <row r="320" customFormat="false" ht="15" hidden="false" customHeight="false" outlineLevel="0" collapsed="false">
      <c r="A320" s="1" t="n">
        <f aca="false">DATE(YEAR(A319+31),MONTH(A319+31),1)</f>
        <v>25384</v>
      </c>
      <c r="B320" s="0" t="n">
        <v>8.01</v>
      </c>
      <c r="C320" s="0" t="n">
        <v>10.4</v>
      </c>
      <c r="D320" s="0" t="n">
        <v>4.8</v>
      </c>
      <c r="E320" s="0" t="n">
        <v>7.13</v>
      </c>
      <c r="F320" s="0" t="n">
        <v>8.23999977111816</v>
      </c>
      <c r="G320" s="0" t="n">
        <v>76911</v>
      </c>
      <c r="H320" s="0" t="n">
        <v>105.83380952381</v>
      </c>
    </row>
    <row r="321" customFormat="false" ht="15" hidden="false" customHeight="false" outlineLevel="0" collapsed="false">
      <c r="A321" s="1" t="n">
        <f aca="false">DATE(YEAR(A320+31),MONTH(A320+31),1)</f>
        <v>25415</v>
      </c>
      <c r="B321" s="0" t="n">
        <v>8.67</v>
      </c>
      <c r="C321" s="0" t="n">
        <v>10.5</v>
      </c>
      <c r="D321" s="0" t="n">
        <v>4.8</v>
      </c>
      <c r="E321" s="0" t="n">
        <v>7.4</v>
      </c>
      <c r="F321" s="0" t="n">
        <v>8.52999973297119</v>
      </c>
      <c r="G321" s="0" t="n">
        <v>77166</v>
      </c>
      <c r="H321" s="0" t="n">
        <v>103.799565217391</v>
      </c>
    </row>
    <row r="322" customFormat="false" ht="15" hidden="false" customHeight="false" outlineLevel="0" collapsed="false">
      <c r="A322" s="1" t="n">
        <f aca="false">DATE(YEAR(A321+31),MONTH(A321+31),1)</f>
        <v>25446</v>
      </c>
      <c r="B322" s="0" t="n">
        <v>8.29</v>
      </c>
      <c r="C322" s="0" t="n">
        <v>10.78</v>
      </c>
      <c r="D322" s="0" t="n">
        <v>4.8</v>
      </c>
      <c r="E322" s="0" t="n">
        <v>7.09</v>
      </c>
      <c r="F322" s="0" t="n">
        <v>8.63000011444092</v>
      </c>
      <c r="G322" s="0" t="n">
        <v>77276</v>
      </c>
      <c r="H322" s="0" t="n">
        <v>105.605263157895</v>
      </c>
    </row>
    <row r="323" customFormat="false" ht="15" hidden="false" customHeight="false" outlineLevel="0" collapsed="false">
      <c r="A323" s="1" t="n">
        <f aca="false">DATE(YEAR(A322+31),MONTH(A322+31),1)</f>
        <v>25476</v>
      </c>
      <c r="B323" s="0" t="n">
        <v>7.22</v>
      </c>
      <c r="C323" s="0" t="n">
        <v>10.01</v>
      </c>
      <c r="D323" s="0" t="n">
        <v>4.6</v>
      </c>
      <c r="E323" s="0" t="n">
        <v>6.79</v>
      </c>
      <c r="F323" s="0" t="n">
        <v>8.40999984741211</v>
      </c>
      <c r="G323" s="0" t="n">
        <v>77606</v>
      </c>
      <c r="H323" s="0" t="n">
        <v>109.843913043478</v>
      </c>
    </row>
    <row r="324" customFormat="false" ht="15" hidden="false" customHeight="false" outlineLevel="0" collapsed="false">
      <c r="A324" s="1" t="n">
        <f aca="false">DATE(YEAR(A323+31),MONTH(A323+31),1)</f>
        <v>25507</v>
      </c>
      <c r="B324" s="0" t="n">
        <v>7.83</v>
      </c>
      <c r="C324" s="0" t="n">
        <v>10.03</v>
      </c>
      <c r="D324" s="0" t="n">
        <v>4.8</v>
      </c>
      <c r="E324" s="0" t="n">
        <v>6.73</v>
      </c>
      <c r="F324" s="0" t="n">
        <v>8.42000007629395</v>
      </c>
      <c r="G324" s="0" t="n">
        <v>77912</v>
      </c>
      <c r="H324" s="0" t="n">
        <v>102.032857142857</v>
      </c>
    </row>
    <row r="325" customFormat="false" ht="15" hidden="false" customHeight="false" outlineLevel="0" collapsed="false">
      <c r="A325" s="1" t="n">
        <f aca="false">DATE(YEAR(A324+31),MONTH(A324+31),1)</f>
        <v>25537</v>
      </c>
      <c r="B325" s="0" t="n">
        <v>7.45</v>
      </c>
      <c r="C325" s="0" t="n">
        <v>9.95</v>
      </c>
      <c r="D325" s="0" t="n">
        <v>4.9</v>
      </c>
      <c r="E325" s="0" t="n">
        <v>6.74</v>
      </c>
      <c r="F325" s="0" t="n">
        <v>8.47999954223633</v>
      </c>
      <c r="G325" s="0" t="n">
        <v>78035</v>
      </c>
      <c r="H325" s="0" t="n">
        <v>94.784</v>
      </c>
    </row>
    <row r="326" customFormat="false" ht="15" hidden="false" customHeight="false" outlineLevel="0" collapsed="false">
      <c r="A326" s="1" t="n">
        <f aca="false">DATE(YEAR(A325+31),MONTH(A325+31),1)</f>
        <v>25568</v>
      </c>
      <c r="B326" s="0" t="n">
        <v>7.77</v>
      </c>
      <c r="C326" s="0" t="n">
        <v>9.65</v>
      </c>
      <c r="D326" s="0" t="n">
        <v>5.1</v>
      </c>
      <c r="E326" s="0" t="n">
        <v>6.99</v>
      </c>
      <c r="F326" s="0" t="n">
        <v>8.47999954223633</v>
      </c>
      <c r="G326" s="0" t="n">
        <v>78104</v>
      </c>
      <c r="H326" s="0" t="n">
        <v>96.11</v>
      </c>
    </row>
    <row r="327" customFormat="false" ht="15" hidden="false" customHeight="false" outlineLevel="0" collapsed="false">
      <c r="A327" s="1" t="n">
        <f aca="false">DATE(YEAR(A326+31),MONTH(A326+31),1)</f>
        <v>25599</v>
      </c>
      <c r="B327" s="0" t="n">
        <v>7.12</v>
      </c>
      <c r="C327" s="0" t="n">
        <v>8.97</v>
      </c>
      <c r="D327" s="0" t="n">
        <v>5.2</v>
      </c>
      <c r="E327" s="0" t="n">
        <v>6.96</v>
      </c>
      <c r="F327" s="0" t="n">
        <v>8.52999973297119</v>
      </c>
      <c r="G327" s="0" t="n">
        <v>78254</v>
      </c>
      <c r="H327" s="0" t="n">
        <v>93.4531578947368</v>
      </c>
    </row>
    <row r="328" customFormat="false" ht="15" hidden="false" customHeight="false" outlineLevel="0" collapsed="false">
      <c r="A328" s="1" t="n">
        <f aca="false">DATE(YEAR(A327+31),MONTH(A327+31),1)</f>
        <v>25627</v>
      </c>
      <c r="B328" s="0" t="n">
        <v>7.96</v>
      </c>
      <c r="C328" s="0" t="n">
        <v>9.35</v>
      </c>
      <c r="D328" s="0" t="n">
        <v>5.1</v>
      </c>
      <c r="E328" s="0" t="n">
        <v>7.21</v>
      </c>
      <c r="F328" s="0" t="n">
        <v>8.61999988555908</v>
      </c>
      <c r="G328" s="0" t="n">
        <v>78296</v>
      </c>
      <c r="H328" s="0" t="n">
        <v>97.4390476190476</v>
      </c>
    </row>
    <row r="329" customFormat="false" ht="15" hidden="false" customHeight="false" outlineLevel="0" collapsed="false">
      <c r="A329" s="1" t="n">
        <f aca="false">DATE(YEAR(A328+31),MONTH(A328+31),1)</f>
        <v>25658</v>
      </c>
      <c r="B329" s="0" t="n">
        <v>8.33</v>
      </c>
      <c r="C329" s="0" t="n">
        <v>10.51</v>
      </c>
      <c r="D329" s="0" t="n">
        <v>5.1</v>
      </c>
      <c r="E329" s="0" t="n">
        <v>7.51</v>
      </c>
      <c r="F329" s="0" t="n">
        <v>8.86999988555908</v>
      </c>
      <c r="G329" s="0" t="n">
        <v>78382</v>
      </c>
      <c r="H329" s="0" t="n">
        <v>92.4561904761905</v>
      </c>
    </row>
    <row r="330" customFormat="false" ht="15" hidden="false" customHeight="false" outlineLevel="0" collapsed="false">
      <c r="A330" s="1" t="n">
        <f aca="false">DATE(YEAR(A329+31),MONTH(A329+31),1)</f>
        <v>25688</v>
      </c>
      <c r="B330" s="0" t="n">
        <v>8.23</v>
      </c>
      <c r="C330" s="0" t="n">
        <v>11.31</v>
      </c>
      <c r="D330" s="0" t="n">
        <v>5.1</v>
      </c>
      <c r="E330" s="0" t="n">
        <v>7.58</v>
      </c>
      <c r="F330" s="0" t="n">
        <v>9.05000019073486</v>
      </c>
      <c r="G330" s="0" t="n">
        <v>78547</v>
      </c>
      <c r="H330" s="0" t="n">
        <v>89.6672727272727</v>
      </c>
    </row>
    <row r="331" customFormat="false" ht="15" hidden="false" customHeight="false" outlineLevel="0" collapsed="false">
      <c r="A331" s="1" t="n">
        <f aca="false">DATE(YEAR(A330+31),MONTH(A330+31),1)</f>
        <v>25719</v>
      </c>
      <c r="B331" s="0" t="n">
        <v>7.9</v>
      </c>
      <c r="C331" s="0" t="n">
        <v>11.93</v>
      </c>
      <c r="D331" s="0" t="n">
        <v>5.4</v>
      </c>
      <c r="E331" s="0" t="n">
        <v>7.54</v>
      </c>
      <c r="F331" s="0" t="n">
        <v>9.27000045776367</v>
      </c>
      <c r="G331" s="0" t="n">
        <v>78602</v>
      </c>
      <c r="H331" s="0" t="n">
        <v>89.7865</v>
      </c>
    </row>
    <row r="332" customFormat="false" ht="15" hidden="false" customHeight="false" outlineLevel="0" collapsed="false">
      <c r="A332" s="1" t="n">
        <f aca="false">DATE(YEAR(A331+31),MONTH(A331+31),1)</f>
        <v>25749</v>
      </c>
      <c r="B332" s="0" t="n">
        <v>7.55</v>
      </c>
      <c r="C332" s="0" t="n">
        <v>12.92</v>
      </c>
      <c r="D332" s="0" t="n">
        <v>5.5</v>
      </c>
      <c r="E332" s="0" t="n">
        <v>7.81</v>
      </c>
      <c r="F332" s="0" t="n">
        <v>9.47999954223633</v>
      </c>
      <c r="G332" s="0" t="n">
        <v>78635</v>
      </c>
      <c r="H332" s="0" t="n">
        <v>82.8190909090909</v>
      </c>
    </row>
    <row r="333" customFormat="false" ht="15" hidden="false" customHeight="false" outlineLevel="0" collapsed="false">
      <c r="A333" s="1" t="n">
        <f aca="false">DATE(YEAR(A332+31),MONTH(A332+31),1)</f>
        <v>25780</v>
      </c>
      <c r="B333" s="0" t="n">
        <v>8.96</v>
      </c>
      <c r="C333" s="0" t="n">
        <v>12.01</v>
      </c>
      <c r="D333" s="0" t="n">
        <v>5.5</v>
      </c>
      <c r="E333" s="0" t="n">
        <v>8.04</v>
      </c>
      <c r="F333" s="0" t="n">
        <v>9.77000045776367</v>
      </c>
      <c r="G333" s="0" t="n">
        <v>78619</v>
      </c>
      <c r="H333" s="0" t="n">
        <v>76.025</v>
      </c>
    </row>
    <row r="334" customFormat="false" ht="15" hidden="false" customHeight="false" outlineLevel="0" collapsed="false">
      <c r="A334" s="1" t="n">
        <f aca="false">DATE(YEAR(A333+31),MONTH(A333+31),1)</f>
        <v>25811</v>
      </c>
      <c r="B334" s="0" t="n">
        <v>8.06</v>
      </c>
      <c r="C334" s="0" t="n">
        <v>11.34</v>
      </c>
      <c r="D334" s="0" t="n">
        <v>5.9</v>
      </c>
      <c r="E334" s="0" t="n">
        <v>8.04</v>
      </c>
      <c r="F334" s="0" t="n">
        <v>10.1800003051758</v>
      </c>
      <c r="G334" s="0" t="n">
        <v>78611</v>
      </c>
      <c r="H334" s="0" t="n">
        <v>68.123</v>
      </c>
    </row>
    <row r="335" customFormat="false" ht="15" hidden="false" customHeight="false" outlineLevel="0" collapsed="false">
      <c r="A335" s="1" t="n">
        <f aca="false">DATE(YEAR(A334+31),MONTH(A334+31),1)</f>
        <v>25841</v>
      </c>
      <c r="B335" s="0" t="n">
        <v>7.46</v>
      </c>
      <c r="C335" s="0" t="n">
        <v>10.06</v>
      </c>
      <c r="D335" s="0" t="n">
        <v>6</v>
      </c>
      <c r="E335" s="0" t="n">
        <v>7.9</v>
      </c>
      <c r="F335" s="0" t="n">
        <v>10.4799995422363</v>
      </c>
      <c r="G335" s="0" t="n">
        <v>78629</v>
      </c>
      <c r="H335" s="0" t="n">
        <v>69.435652173913</v>
      </c>
    </row>
    <row r="336" customFormat="false" ht="15" hidden="false" customHeight="false" outlineLevel="0" collapsed="false">
      <c r="A336" s="1" t="n">
        <f aca="false">DATE(YEAR(A335+31),MONTH(A335+31),1)</f>
        <v>25872</v>
      </c>
      <c r="B336" s="0" t="n">
        <v>7.47</v>
      </c>
      <c r="C336" s="0" t="n">
        <v>9.45</v>
      </c>
      <c r="D336" s="0" t="n">
        <v>6.6</v>
      </c>
      <c r="E336" s="0" t="n">
        <v>7.68</v>
      </c>
      <c r="F336" s="0" t="n">
        <v>10.6000003814697</v>
      </c>
      <c r="G336" s="0" t="n">
        <v>78261</v>
      </c>
      <c r="H336" s="0" t="n">
        <v>71.737</v>
      </c>
    </row>
    <row r="337" customFormat="false" ht="15" hidden="false" customHeight="false" outlineLevel="0" collapsed="false">
      <c r="A337" s="1" t="n">
        <f aca="false">DATE(YEAR(A336+31),MONTH(A336+31),1)</f>
        <v>25902</v>
      </c>
      <c r="B337" s="0" t="n">
        <v>7.15</v>
      </c>
      <c r="C337" s="0" t="n">
        <v>8.53</v>
      </c>
      <c r="D337" s="0" t="n">
        <v>7.2</v>
      </c>
      <c r="E337" s="0" t="n">
        <v>7.43</v>
      </c>
      <c r="F337" s="0" t="n">
        <v>10.6300001144409</v>
      </c>
      <c r="G337" s="0" t="n">
        <v>77657</v>
      </c>
      <c r="H337" s="0" t="n">
        <v>67.0733333333333</v>
      </c>
    </row>
    <row r="338" customFormat="false" ht="15" hidden="false" customHeight="false" outlineLevel="0" collapsed="false">
      <c r="A338" s="1" t="n">
        <f aca="false">DATE(YEAR(A337+31),MONTH(A337+31),1)</f>
        <v>25933</v>
      </c>
      <c r="B338" s="0" t="n">
        <v>6.26</v>
      </c>
      <c r="C338" s="0" t="n">
        <v>7.13</v>
      </c>
      <c r="D338" s="0" t="n">
        <v>8.1</v>
      </c>
      <c r="E338" s="0" t="n">
        <v>7.5</v>
      </c>
      <c r="F338" s="0" t="n">
        <v>10.8100004196167</v>
      </c>
      <c r="G338" s="0" t="n">
        <v>77297</v>
      </c>
      <c r="H338" s="0" t="n">
        <v>72.5640909090909</v>
      </c>
    </row>
    <row r="339" customFormat="false" ht="15" hidden="false" customHeight="false" outlineLevel="0" collapsed="false">
      <c r="A339" s="1" t="n">
        <f aca="false">DATE(YEAR(A338+31),MONTH(A338+31),1)</f>
        <v>25964</v>
      </c>
      <c r="B339" s="0" t="n">
        <v>5.5</v>
      </c>
      <c r="C339" s="0" t="n">
        <v>6.24</v>
      </c>
      <c r="D339" s="0" t="n">
        <v>8.1</v>
      </c>
      <c r="E339" s="0" t="n">
        <v>7.39</v>
      </c>
      <c r="F339" s="0" t="n">
        <v>10.6499996185303</v>
      </c>
      <c r="G339" s="0" t="n">
        <v>76919</v>
      </c>
      <c r="H339" s="0" t="n">
        <v>80.0968421052632</v>
      </c>
    </row>
    <row r="340" customFormat="false" ht="15" hidden="false" customHeight="false" outlineLevel="0" collapsed="false">
      <c r="A340" s="1" t="n">
        <f aca="false">DATE(YEAR(A339+31),MONTH(A339+31),1)</f>
        <v>25992</v>
      </c>
      <c r="B340" s="0" t="n">
        <v>5.49</v>
      </c>
      <c r="C340" s="0" t="n">
        <v>5.54</v>
      </c>
      <c r="D340" s="0" t="n">
        <v>8.6</v>
      </c>
      <c r="E340" s="0" t="n">
        <v>7.73</v>
      </c>
      <c r="F340" s="0" t="n">
        <v>10.4799995422363</v>
      </c>
      <c r="G340" s="0" t="n">
        <v>76649</v>
      </c>
      <c r="H340" s="0" t="n">
        <v>83.782</v>
      </c>
    </row>
    <row r="341" customFormat="false" ht="15" hidden="false" customHeight="false" outlineLevel="0" collapsed="false">
      <c r="A341" s="1" t="n">
        <f aca="false">DATE(YEAR(A340+31),MONTH(A340+31),1)</f>
        <v>26023</v>
      </c>
      <c r="B341" s="0" t="n">
        <v>5.61</v>
      </c>
      <c r="C341" s="0" t="n">
        <v>5.49</v>
      </c>
      <c r="D341" s="0" t="n">
        <v>8.8</v>
      </c>
      <c r="E341" s="0" t="n">
        <v>8.23</v>
      </c>
      <c r="F341" s="0" t="n">
        <v>10.5799999237061</v>
      </c>
      <c r="G341" s="0" t="n">
        <v>76461</v>
      </c>
      <c r="H341" s="0" t="n">
        <v>84.7186363636364</v>
      </c>
    </row>
    <row r="342" customFormat="false" ht="15" hidden="false" customHeight="false" outlineLevel="0" collapsed="false">
      <c r="A342" s="1" t="n">
        <f aca="false">DATE(YEAR(A341+31),MONTH(A341+31),1)</f>
        <v>26053</v>
      </c>
      <c r="B342" s="0" t="n">
        <v>5.23</v>
      </c>
      <c r="C342" s="0" t="n">
        <v>5.22</v>
      </c>
      <c r="D342" s="0" t="n">
        <v>9</v>
      </c>
      <c r="E342" s="0" t="n">
        <v>8.06</v>
      </c>
      <c r="F342" s="0" t="n">
        <v>10.6899995803833</v>
      </c>
      <c r="G342" s="0" t="n">
        <v>76623</v>
      </c>
      <c r="H342" s="0" t="n">
        <v>90.0961904761905</v>
      </c>
    </row>
    <row r="343" customFormat="false" ht="15" hidden="false" customHeight="false" outlineLevel="0" collapsed="false">
      <c r="A343" s="1" t="n">
        <f aca="false">DATE(YEAR(A342+31),MONTH(A342+31),1)</f>
        <v>26084</v>
      </c>
      <c r="B343" s="0" t="n">
        <v>5.34</v>
      </c>
      <c r="C343" s="0" t="n">
        <v>5.55</v>
      </c>
      <c r="D343" s="0" t="n">
        <v>8.8</v>
      </c>
      <c r="E343" s="0" t="n">
        <v>7.86</v>
      </c>
      <c r="F343" s="0" t="n">
        <v>10.6199998855591</v>
      </c>
      <c r="G343" s="0" t="n">
        <v>76520</v>
      </c>
      <c r="H343" s="0" t="n">
        <v>92.3971428571429</v>
      </c>
    </row>
    <row r="344" customFormat="false" ht="15" hidden="false" customHeight="false" outlineLevel="0" collapsed="false">
      <c r="A344" s="1" t="n">
        <f aca="false">DATE(YEAR(A343+31),MONTH(A343+31),1)</f>
        <v>26114</v>
      </c>
      <c r="B344" s="0" t="n">
        <v>6.13</v>
      </c>
      <c r="C344" s="0" t="n">
        <v>6.1</v>
      </c>
      <c r="D344" s="0" t="n">
        <v>8.6</v>
      </c>
      <c r="E344" s="0" t="n">
        <v>8.06</v>
      </c>
      <c r="F344" s="0" t="n">
        <v>10.5500001907349</v>
      </c>
      <c r="G344" s="0" t="n">
        <v>76769</v>
      </c>
      <c r="H344" s="0" t="n">
        <v>92.4872727272727</v>
      </c>
    </row>
    <row r="345" customFormat="false" ht="15" hidden="false" customHeight="false" outlineLevel="0" collapsed="false">
      <c r="A345" s="1" t="n">
        <f aca="false">DATE(YEAR(A344+31),MONTH(A344+31),1)</f>
        <v>26145</v>
      </c>
      <c r="B345" s="0" t="n">
        <v>6.44</v>
      </c>
      <c r="C345" s="0" t="n">
        <v>6.14</v>
      </c>
      <c r="D345" s="0" t="n">
        <v>8.4</v>
      </c>
      <c r="E345" s="0" t="n">
        <v>8.4</v>
      </c>
      <c r="F345" s="0" t="n">
        <v>10.5900001525879</v>
      </c>
      <c r="G345" s="0" t="n">
        <v>77155</v>
      </c>
      <c r="H345" s="0" t="n">
        <v>85.7138095238095</v>
      </c>
    </row>
    <row r="346" customFormat="false" ht="15" hidden="false" customHeight="false" outlineLevel="0" collapsed="false">
      <c r="A346" s="1" t="n">
        <f aca="false">DATE(YEAR(A345+31),MONTH(A345+31),1)</f>
        <v>26176</v>
      </c>
      <c r="B346" s="0" t="n">
        <v>6.42</v>
      </c>
      <c r="C346" s="0" t="n">
        <v>6.24</v>
      </c>
      <c r="D346" s="0" t="n">
        <v>8.4</v>
      </c>
      <c r="E346" s="0" t="n">
        <v>8.43</v>
      </c>
      <c r="F346" s="0" t="n">
        <v>10.6099996566772</v>
      </c>
      <c r="G346" s="0" t="n">
        <v>77230</v>
      </c>
      <c r="H346" s="0" t="n">
        <v>84.6723809523809</v>
      </c>
    </row>
    <row r="347" customFormat="false" ht="15" hidden="false" customHeight="false" outlineLevel="0" collapsed="false">
      <c r="A347" s="1" t="n">
        <f aca="false">DATE(YEAR(A346+31),MONTH(A346+31),1)</f>
        <v>26206</v>
      </c>
      <c r="B347" s="0" t="n">
        <v>5.96</v>
      </c>
      <c r="C347" s="0" t="n">
        <v>5.82</v>
      </c>
      <c r="D347" s="0" t="n">
        <v>8.4</v>
      </c>
      <c r="E347" s="0" t="n">
        <v>8.14</v>
      </c>
      <c r="F347" s="0" t="n">
        <v>10.6199998855591</v>
      </c>
      <c r="G347" s="0" t="n">
        <v>77535</v>
      </c>
      <c r="H347" s="0" t="n">
        <v>88.5743478260869</v>
      </c>
    </row>
    <row r="348" customFormat="false" ht="15" hidden="false" customHeight="false" outlineLevel="0" collapsed="false">
      <c r="A348" s="1" t="n">
        <f aca="false">DATE(YEAR(A347+31),MONTH(A347+31),1)</f>
        <v>26237</v>
      </c>
      <c r="B348" s="0" t="n">
        <v>5.48</v>
      </c>
      <c r="C348" s="0" t="n">
        <v>5.22</v>
      </c>
      <c r="D348" s="0" t="n">
        <v>8.3</v>
      </c>
      <c r="E348" s="0" t="n">
        <v>8.05</v>
      </c>
      <c r="F348" s="0" t="n">
        <v>10.5600004196167</v>
      </c>
      <c r="G348" s="0" t="n">
        <v>77680</v>
      </c>
      <c r="H348" s="0" t="n">
        <v>90.0652631578947</v>
      </c>
    </row>
    <row r="349" customFormat="false" ht="15" hidden="false" customHeight="false" outlineLevel="0" collapsed="false">
      <c r="A349" s="1" t="n">
        <f aca="false">DATE(YEAR(A348+31),MONTH(A348+31),1)</f>
        <v>26267</v>
      </c>
      <c r="B349" s="0" t="n">
        <v>5.44</v>
      </c>
      <c r="C349" s="0" t="n">
        <v>5.2</v>
      </c>
      <c r="D349" s="0" t="n">
        <v>8.2</v>
      </c>
      <c r="E349" s="0" t="n">
        <v>8</v>
      </c>
      <c r="F349" s="0" t="n">
        <v>10.5600004196167</v>
      </c>
      <c r="G349" s="0" t="n">
        <v>78018</v>
      </c>
      <c r="H349" s="0" t="n">
        <v>88.6981818181818</v>
      </c>
    </row>
    <row r="350" customFormat="false" ht="15" hidden="false" customHeight="false" outlineLevel="0" collapsed="false">
      <c r="A350" s="1" t="n">
        <f aca="false">DATE(YEAR(A349+31),MONTH(A349+31),1)</f>
        <v>26298</v>
      </c>
      <c r="B350" s="0" t="n">
        <v>4.87</v>
      </c>
      <c r="C350" s="0" t="n">
        <v>4.87</v>
      </c>
      <c r="D350" s="0" t="n">
        <v>7.9</v>
      </c>
      <c r="E350" s="0" t="n">
        <v>7.74</v>
      </c>
      <c r="F350" s="0" t="n">
        <v>10.4099998474121</v>
      </c>
      <c r="G350" s="0" t="n">
        <v>78506</v>
      </c>
      <c r="H350" s="0" t="n">
        <v>96.8595238095238</v>
      </c>
    </row>
    <row r="351" customFormat="false" ht="15" hidden="false" customHeight="false" outlineLevel="0" collapsed="false">
      <c r="A351" s="1" t="n">
        <f aca="false">DATE(YEAR(A350+31),MONTH(A350+31),1)</f>
        <v>26329</v>
      </c>
      <c r="B351" s="0" t="n">
        <v>4.88</v>
      </c>
      <c r="C351" s="0" t="n">
        <v>4.77</v>
      </c>
      <c r="D351" s="0" t="n">
        <v>7.7</v>
      </c>
      <c r="E351" s="0" t="n">
        <v>7.79</v>
      </c>
      <c r="F351" s="0" t="n">
        <v>10.2399997711182</v>
      </c>
      <c r="G351" s="0" t="n">
        <v>78817</v>
      </c>
      <c r="H351" s="0" t="n">
        <v>100.639473684211</v>
      </c>
    </row>
    <row r="352" customFormat="false" ht="15" hidden="false" customHeight="false" outlineLevel="0" collapsed="false">
      <c r="A352" s="1" t="n">
        <f aca="false">DATE(YEAR(A351+31),MONTH(A351+31),1)</f>
        <v>26358</v>
      </c>
      <c r="B352" s="0" t="n">
        <v>5</v>
      </c>
      <c r="C352" s="0" t="n">
        <v>4.84</v>
      </c>
      <c r="D352" s="0" t="n">
        <v>7.6</v>
      </c>
      <c r="E352" s="0" t="n">
        <v>7.73</v>
      </c>
      <c r="F352" s="0" t="n">
        <v>10.1199998855591</v>
      </c>
      <c r="G352" s="0" t="n">
        <v>79049</v>
      </c>
      <c r="H352" s="0" t="n">
        <v>101.08347826087</v>
      </c>
    </row>
    <row r="353" customFormat="false" ht="15" hidden="false" customHeight="false" outlineLevel="0" collapsed="false">
      <c r="A353" s="1" t="n">
        <f aca="false">DATE(YEAR(A352+31),MONTH(A352+31),1)</f>
        <v>26389</v>
      </c>
      <c r="B353" s="0" t="n">
        <v>4.86</v>
      </c>
      <c r="C353" s="0" t="n">
        <v>4.82</v>
      </c>
      <c r="D353" s="0" t="n">
        <v>7.7</v>
      </c>
      <c r="E353" s="0" t="n">
        <v>7.56</v>
      </c>
      <c r="F353" s="0" t="n">
        <v>9.9399995803833</v>
      </c>
      <c r="G353" s="0" t="n">
        <v>79292</v>
      </c>
      <c r="H353" s="0" t="n">
        <v>101.929523809524</v>
      </c>
    </row>
    <row r="354" customFormat="false" ht="15" hidden="false" customHeight="false" outlineLevel="0" collapsed="false">
      <c r="A354" s="1" t="n">
        <f aca="false">DATE(YEAR(A353+31),MONTH(A353+31),1)</f>
        <v>26419</v>
      </c>
      <c r="B354" s="0" t="n">
        <v>5.2</v>
      </c>
      <c r="C354" s="0" t="n">
        <v>5.29</v>
      </c>
      <c r="D354" s="0" t="n">
        <v>7.4</v>
      </c>
      <c r="E354" s="0" t="n">
        <v>7.9</v>
      </c>
      <c r="F354" s="0" t="n">
        <v>9.85999965667725</v>
      </c>
      <c r="G354" s="0" t="n">
        <v>79311</v>
      </c>
      <c r="H354" s="0" t="n">
        <v>101.1635</v>
      </c>
    </row>
    <row r="355" customFormat="false" ht="15" hidden="false" customHeight="false" outlineLevel="0" collapsed="false">
      <c r="A355" s="1" t="n">
        <f aca="false">DATE(YEAR(A354+31),MONTH(A354+31),1)</f>
        <v>26450</v>
      </c>
      <c r="B355" s="0" t="n">
        <v>5.41</v>
      </c>
      <c r="C355" s="0" t="n">
        <v>5.48</v>
      </c>
      <c r="D355" s="0" t="n">
        <v>7.6</v>
      </c>
      <c r="E355" s="0" t="n">
        <v>7.86</v>
      </c>
      <c r="F355" s="0" t="n">
        <v>9.89000034332275</v>
      </c>
      <c r="G355" s="0" t="n">
        <v>79376</v>
      </c>
      <c r="H355" s="0" t="n">
        <v>101.766818181818</v>
      </c>
    </row>
    <row r="356" customFormat="false" ht="15" hidden="false" customHeight="false" outlineLevel="0" collapsed="false">
      <c r="A356" s="1" t="n">
        <f aca="false">DATE(YEAR(A355+31),MONTH(A355+31),1)</f>
        <v>26480</v>
      </c>
      <c r="B356" s="0" t="n">
        <v>5.23</v>
      </c>
      <c r="C356" s="0" t="n">
        <v>5.31</v>
      </c>
      <c r="D356" s="0" t="n">
        <v>7.8</v>
      </c>
      <c r="E356" s="0" t="n">
        <v>7.83</v>
      </c>
      <c r="F356" s="0" t="n">
        <v>9.81999969482422</v>
      </c>
      <c r="G356" s="0" t="n">
        <v>79547</v>
      </c>
      <c r="H356" s="0" t="n">
        <v>104.197142857143</v>
      </c>
    </row>
    <row r="357" customFormat="false" ht="15" hidden="false" customHeight="false" outlineLevel="0" collapsed="false">
      <c r="A357" s="1" t="n">
        <f aca="false">DATE(YEAR(A356+31),MONTH(A356+31),1)</f>
        <v>26511</v>
      </c>
      <c r="B357" s="0" t="n">
        <v>5.14</v>
      </c>
      <c r="C357" s="0" t="n">
        <v>5.29</v>
      </c>
      <c r="D357" s="0" t="n">
        <v>7.8</v>
      </c>
      <c r="E357" s="0" t="n">
        <v>7.77</v>
      </c>
      <c r="F357" s="0" t="n">
        <v>9.64000034332275</v>
      </c>
      <c r="G357" s="0" t="n">
        <v>79704</v>
      </c>
      <c r="H357" s="0" t="n">
        <v>103.291818181818</v>
      </c>
    </row>
    <row r="358" customFormat="false" ht="15" hidden="false" customHeight="false" outlineLevel="0" collapsed="false">
      <c r="A358" s="1" t="n">
        <f aca="false">DATE(YEAR(A357+31),MONTH(A357+31),1)</f>
        <v>26542</v>
      </c>
      <c r="B358" s="0" t="n">
        <v>5.08</v>
      </c>
      <c r="C358" s="0" t="n">
        <v>5.25</v>
      </c>
      <c r="D358" s="0" t="n">
        <v>7.6</v>
      </c>
      <c r="E358" s="0" t="n">
        <v>7.59</v>
      </c>
      <c r="F358" s="0" t="n">
        <v>9.39999961853027</v>
      </c>
      <c r="G358" s="0" t="n">
        <v>79892</v>
      </c>
      <c r="H358" s="0" t="n">
        <v>105.453333333333</v>
      </c>
    </row>
    <row r="359" customFormat="false" ht="15" hidden="false" customHeight="false" outlineLevel="0" collapsed="false">
      <c r="A359" s="1" t="n">
        <f aca="false">DATE(YEAR(A358+31),MONTH(A358+31),1)</f>
        <v>26572</v>
      </c>
      <c r="B359" s="0" t="n">
        <v>4.92</v>
      </c>
      <c r="C359" s="0" t="n">
        <v>5.02</v>
      </c>
      <c r="D359" s="0" t="n">
        <v>7.7</v>
      </c>
      <c r="E359" s="0" t="n">
        <v>7.41</v>
      </c>
      <c r="F359" s="0" t="n">
        <v>9.28999996185303</v>
      </c>
      <c r="G359" s="0" t="n">
        <v>79905</v>
      </c>
      <c r="H359" s="0" t="n">
        <v>101.885238095238</v>
      </c>
    </row>
    <row r="360" customFormat="false" ht="15" hidden="false" customHeight="false" outlineLevel="0" collapsed="false">
      <c r="A360" s="1" t="n">
        <f aca="false">DATE(YEAR(A359+31),MONTH(A359+31),1)</f>
        <v>26603</v>
      </c>
      <c r="B360" s="0" t="n">
        <v>4.75</v>
      </c>
      <c r="C360" s="0" t="n">
        <v>4.95</v>
      </c>
      <c r="D360" s="0" t="n">
        <v>7.8</v>
      </c>
      <c r="E360" s="0" t="n">
        <v>7.29</v>
      </c>
      <c r="F360" s="0" t="n">
        <v>9.22999954223633</v>
      </c>
      <c r="G360" s="0" t="n">
        <v>80237</v>
      </c>
      <c r="H360" s="0" t="n">
        <v>101.1935</v>
      </c>
    </row>
    <row r="361" customFormat="false" ht="15" hidden="false" customHeight="false" outlineLevel="0" collapsed="false">
      <c r="A361" s="1" t="n">
        <f aca="false">DATE(YEAR(A360+31),MONTH(A360+31),1)</f>
        <v>26633</v>
      </c>
      <c r="B361" s="0" t="n">
        <v>4.35</v>
      </c>
      <c r="C361" s="0" t="n">
        <v>4.65</v>
      </c>
      <c r="D361" s="0" t="n">
        <v>7.8</v>
      </c>
      <c r="E361" s="0" t="n">
        <v>6.87</v>
      </c>
      <c r="F361" s="0" t="n">
        <v>9.11999988555908</v>
      </c>
      <c r="G361" s="0" t="n">
        <v>80448</v>
      </c>
      <c r="H361" s="0" t="n">
        <v>104.660909090909</v>
      </c>
    </row>
    <row r="362" customFormat="false" ht="15" hidden="false" customHeight="false" outlineLevel="0" collapsed="false">
      <c r="A362" s="1" t="n">
        <f aca="false">DATE(YEAR(A361+31),MONTH(A361+31),1)</f>
        <v>26664</v>
      </c>
      <c r="B362" s="0" t="n">
        <v>4.62</v>
      </c>
      <c r="C362" s="0" t="n">
        <v>4.61</v>
      </c>
      <c r="D362" s="0" t="n">
        <v>7.5</v>
      </c>
      <c r="E362" s="0" t="n">
        <v>7.21</v>
      </c>
      <c r="F362" s="0" t="n">
        <v>9.07999992370605</v>
      </c>
      <c r="G362" s="0" t="n">
        <v>80692</v>
      </c>
      <c r="H362" s="0" t="n">
        <v>103.813333333333</v>
      </c>
    </row>
    <row r="363" customFormat="false" ht="15" hidden="false" customHeight="false" outlineLevel="0" collapsed="false">
      <c r="A363" s="1" t="n">
        <f aca="false">DATE(YEAR(A362+31),MONTH(A362+31),1)</f>
        <v>26695</v>
      </c>
      <c r="B363" s="0" t="n">
        <v>4.67</v>
      </c>
      <c r="C363" s="0" t="n">
        <v>4.68</v>
      </c>
      <c r="D363" s="0" t="n">
        <v>7.6</v>
      </c>
      <c r="E363" s="0" t="n">
        <v>7.39</v>
      </c>
      <c r="F363" s="0" t="n">
        <v>9.11999988555908</v>
      </c>
      <c r="G363" s="0" t="n">
        <v>80988</v>
      </c>
      <c r="H363" s="0" t="n">
        <v>100.955789473684</v>
      </c>
    </row>
    <row r="364" customFormat="false" ht="15" hidden="false" customHeight="false" outlineLevel="0" collapsed="false">
      <c r="A364" s="1" t="n">
        <f aca="false">DATE(YEAR(A363+31),MONTH(A363+31),1)</f>
        <v>26723</v>
      </c>
      <c r="B364" s="0" t="n">
        <v>4.6</v>
      </c>
      <c r="C364" s="0" t="n">
        <v>4.69</v>
      </c>
      <c r="D364" s="0" t="n">
        <v>7.4</v>
      </c>
      <c r="E364" s="0" t="n">
        <v>7.46</v>
      </c>
      <c r="F364" s="0" t="n">
        <v>9.11999988555908</v>
      </c>
      <c r="G364" s="0" t="n">
        <v>81391</v>
      </c>
      <c r="H364" s="0" t="n">
        <v>100.569565217391</v>
      </c>
    </row>
    <row r="365" customFormat="false" ht="15" hidden="false" customHeight="false" outlineLevel="0" collapsed="false">
      <c r="A365" s="1" t="n">
        <f aca="false">DATE(YEAR(A364+31),MONTH(A364+31),1)</f>
        <v>26754</v>
      </c>
      <c r="B365" s="0" t="n">
        <v>4.54</v>
      </c>
      <c r="C365" s="0" t="n">
        <v>4.73</v>
      </c>
      <c r="D365" s="0" t="n">
        <v>7.2</v>
      </c>
      <c r="E365" s="0" t="n">
        <v>7.37</v>
      </c>
      <c r="F365" s="0" t="n">
        <v>9.06999969482422</v>
      </c>
      <c r="G365" s="0" t="n">
        <v>81729</v>
      </c>
      <c r="H365" s="0" t="n">
        <v>99.05</v>
      </c>
    </row>
    <row r="366" customFormat="false" ht="15" hidden="false" customHeight="false" outlineLevel="0" collapsed="false">
      <c r="A366" s="1" t="n">
        <f aca="false">DATE(YEAR(A365+31),MONTH(A365+31),1)</f>
        <v>26784</v>
      </c>
      <c r="B366" s="0" t="n">
        <v>4.96</v>
      </c>
      <c r="C366" s="0" t="n">
        <v>5.35</v>
      </c>
      <c r="D366" s="0" t="n">
        <v>7</v>
      </c>
      <c r="E366" s="0" t="n">
        <v>7.46</v>
      </c>
      <c r="F366" s="0" t="n">
        <v>9.01000022888184</v>
      </c>
      <c r="G366" s="0" t="n">
        <v>82089</v>
      </c>
      <c r="H366" s="0" t="n">
        <v>98.7604761904762</v>
      </c>
    </row>
    <row r="367" customFormat="false" ht="15" hidden="false" customHeight="false" outlineLevel="0" collapsed="false">
      <c r="A367" s="1" t="n">
        <f aca="false">DATE(YEAR(A366+31),MONTH(A366+31),1)</f>
        <v>26815</v>
      </c>
      <c r="B367" s="0" t="n">
        <v>5.02</v>
      </c>
      <c r="C367" s="0" t="n">
        <v>5.39</v>
      </c>
      <c r="D367" s="0" t="n">
        <v>7.2</v>
      </c>
      <c r="E367" s="0" t="n">
        <v>7.28</v>
      </c>
      <c r="F367" s="0" t="n">
        <v>8.90999984741211</v>
      </c>
      <c r="G367" s="0" t="n">
        <v>82488</v>
      </c>
      <c r="H367" s="0" t="n">
        <v>99.2863636363636</v>
      </c>
    </row>
    <row r="368" customFormat="false" ht="15" hidden="false" customHeight="false" outlineLevel="0" collapsed="false">
      <c r="A368" s="1" t="n">
        <f aca="false">DATE(YEAR(A367+31),MONTH(A367+31),1)</f>
        <v>26845</v>
      </c>
      <c r="B368" s="0" t="n">
        <v>5.19</v>
      </c>
      <c r="C368" s="0" t="n">
        <v>5.42</v>
      </c>
      <c r="D368" s="0" t="n">
        <v>6.9</v>
      </c>
      <c r="E368" s="0" t="n">
        <v>7.33</v>
      </c>
      <c r="F368" s="0" t="n">
        <v>8.86999988555908</v>
      </c>
      <c r="G368" s="0" t="n">
        <v>82836</v>
      </c>
      <c r="H368" s="0" t="n">
        <v>100.178421052632</v>
      </c>
    </row>
    <row r="369" customFormat="false" ht="15" hidden="false" customHeight="false" outlineLevel="0" collapsed="false">
      <c r="A369" s="1" t="n">
        <f aca="false">DATE(YEAR(A368+31),MONTH(A368+31),1)</f>
        <v>26876</v>
      </c>
      <c r="B369" s="0" t="n">
        <v>5.49</v>
      </c>
      <c r="C369" s="0" t="n">
        <v>5.9</v>
      </c>
      <c r="D369" s="0" t="n">
        <v>7</v>
      </c>
      <c r="E369" s="0" t="n">
        <v>7.4</v>
      </c>
      <c r="F369" s="0" t="n">
        <v>8.81999969482422</v>
      </c>
      <c r="G369" s="0" t="n">
        <v>83074</v>
      </c>
      <c r="H369" s="0" t="n">
        <v>97.75</v>
      </c>
    </row>
    <row r="370" customFormat="false" ht="15" hidden="false" customHeight="false" outlineLevel="0" collapsed="false">
      <c r="A370" s="1" t="n">
        <f aca="false">DATE(YEAR(A369+31),MONTH(A369+31),1)</f>
        <v>26907</v>
      </c>
      <c r="B370" s="0" t="n">
        <v>5.81</v>
      </c>
      <c r="C370" s="0" t="n">
        <v>6.14</v>
      </c>
      <c r="D370" s="0" t="n">
        <v>6.8</v>
      </c>
      <c r="E370" s="0" t="n">
        <v>7.34</v>
      </c>
      <c r="F370" s="0" t="n">
        <v>8.80000019073486</v>
      </c>
      <c r="G370" s="0" t="n">
        <v>83532</v>
      </c>
      <c r="H370" s="0" t="n">
        <v>96.232380952381</v>
      </c>
    </row>
    <row r="371" customFormat="false" ht="15" hidden="false" customHeight="false" outlineLevel="0" collapsed="false">
      <c r="A371" s="1" t="n">
        <f aca="false">DATE(YEAR(A370+31),MONTH(A370+31),1)</f>
        <v>26937</v>
      </c>
      <c r="B371" s="0" t="n">
        <v>6.16</v>
      </c>
      <c r="C371" s="0" t="n">
        <v>6.47</v>
      </c>
      <c r="D371" s="0" t="n">
        <v>6.8</v>
      </c>
      <c r="E371" s="0" t="n">
        <v>7.52</v>
      </c>
      <c r="F371" s="0" t="n">
        <v>8.89000034332275</v>
      </c>
      <c r="G371" s="0" t="n">
        <v>83794</v>
      </c>
      <c r="H371" s="0" t="n">
        <v>93.74</v>
      </c>
    </row>
    <row r="372" customFormat="false" ht="15" hidden="false" customHeight="false" outlineLevel="0" collapsed="false">
      <c r="A372" s="1" t="n">
        <f aca="false">DATE(YEAR(A371+31),MONTH(A371+31),1)</f>
        <v>26968</v>
      </c>
      <c r="B372" s="0" t="n">
        <v>6.1</v>
      </c>
      <c r="C372" s="0" t="n">
        <v>6.51</v>
      </c>
      <c r="D372" s="0" t="n">
        <v>6.8</v>
      </c>
      <c r="E372" s="0" t="n">
        <v>7.58</v>
      </c>
      <c r="F372" s="0" t="n">
        <v>8.94999980926514</v>
      </c>
      <c r="G372" s="0" t="n">
        <v>84173</v>
      </c>
      <c r="H372" s="0" t="n">
        <v>94.2833333333333</v>
      </c>
    </row>
    <row r="373" customFormat="false" ht="15" hidden="false" customHeight="false" outlineLevel="0" collapsed="false">
      <c r="A373" s="1" t="n">
        <f aca="false">DATE(YEAR(A372+31),MONTH(A372+31),1)</f>
        <v>26998</v>
      </c>
      <c r="B373" s="0" t="n">
        <v>6.07</v>
      </c>
      <c r="C373" s="0" t="n">
        <v>6.56</v>
      </c>
      <c r="D373" s="0" t="n">
        <v>6.4</v>
      </c>
      <c r="E373" s="0" t="n">
        <v>7.69</v>
      </c>
      <c r="F373" s="0" t="n">
        <v>8.98999977111816</v>
      </c>
      <c r="G373" s="0" t="n">
        <v>84408</v>
      </c>
      <c r="H373" s="0" t="n">
        <v>93.8161904761905</v>
      </c>
    </row>
    <row r="374" customFormat="false" ht="15" hidden="false" customHeight="false" outlineLevel="0" collapsed="false">
      <c r="A374" s="1" t="n">
        <f aca="false">DATE(YEAR(A373+31),MONTH(A373+31),1)</f>
        <v>27029</v>
      </c>
      <c r="B374" s="0" t="n">
        <v>6.44</v>
      </c>
      <c r="C374" s="0" t="n">
        <v>6.7</v>
      </c>
      <c r="D374" s="0" t="n">
        <v>6.4</v>
      </c>
      <c r="E374" s="0" t="n">
        <v>7.96</v>
      </c>
      <c r="F374" s="0" t="n">
        <v>9.17000007629395</v>
      </c>
      <c r="G374" s="0" t="n">
        <v>84595</v>
      </c>
      <c r="H374" s="0" t="n">
        <v>90.2519047619048</v>
      </c>
    </row>
    <row r="375" customFormat="false" ht="15" hidden="false" customHeight="false" outlineLevel="0" collapsed="false">
      <c r="A375" s="1" t="n">
        <f aca="false">DATE(YEAR(A374+31),MONTH(A374+31),1)</f>
        <v>27060</v>
      </c>
      <c r="B375" s="0" t="n">
        <v>6.45</v>
      </c>
      <c r="C375" s="0" t="n">
        <v>6.78</v>
      </c>
      <c r="D375" s="0" t="n">
        <v>6.3</v>
      </c>
      <c r="E375" s="0" t="n">
        <v>8.03</v>
      </c>
      <c r="F375" s="0" t="n">
        <v>9.19999980926514</v>
      </c>
      <c r="G375" s="0" t="n">
        <v>84948</v>
      </c>
      <c r="H375" s="0" t="n">
        <v>88.9752631578947</v>
      </c>
    </row>
    <row r="376" customFormat="false" ht="15" hidden="false" customHeight="false" outlineLevel="0" collapsed="false">
      <c r="A376" s="1" t="n">
        <f aca="false">DATE(YEAR(A375+31),MONTH(A375+31),1)</f>
        <v>27088</v>
      </c>
      <c r="B376" s="0" t="n">
        <v>6.29</v>
      </c>
      <c r="C376" s="0" t="n">
        <v>6.79</v>
      </c>
      <c r="D376" s="0" t="n">
        <v>6.3</v>
      </c>
      <c r="E376" s="0" t="n">
        <v>8.04</v>
      </c>
      <c r="F376" s="0" t="n">
        <v>9.22000026702881</v>
      </c>
      <c r="G376" s="0" t="n">
        <v>85461</v>
      </c>
      <c r="H376" s="0" t="n">
        <v>88.8195454545454</v>
      </c>
    </row>
    <row r="377" customFormat="false" ht="15" hidden="false" customHeight="false" outlineLevel="0" collapsed="false">
      <c r="A377" s="1" t="n">
        <f aca="false">DATE(YEAR(A376+31),MONTH(A376+31),1)</f>
        <v>27119</v>
      </c>
      <c r="B377" s="0" t="n">
        <v>6.29</v>
      </c>
      <c r="C377" s="0" t="n">
        <v>6.89</v>
      </c>
      <c r="D377" s="0" t="n">
        <v>6.1</v>
      </c>
      <c r="E377" s="0" t="n">
        <v>8.15</v>
      </c>
      <c r="F377" s="0" t="n">
        <v>9.31999969482422</v>
      </c>
      <c r="G377" s="0" t="n">
        <v>86163</v>
      </c>
      <c r="H377" s="0" t="n">
        <v>92.7105</v>
      </c>
    </row>
    <row r="378" customFormat="false" ht="15" hidden="false" customHeight="false" outlineLevel="0" collapsed="false">
      <c r="A378" s="1" t="n">
        <f aca="false">DATE(YEAR(A377+31),MONTH(A377+31),1)</f>
        <v>27149</v>
      </c>
      <c r="B378" s="0" t="n">
        <v>6.41</v>
      </c>
      <c r="C378" s="0" t="n">
        <v>7.36</v>
      </c>
      <c r="D378" s="0" t="n">
        <v>6</v>
      </c>
      <c r="E378" s="0" t="n">
        <v>8.35</v>
      </c>
      <c r="F378" s="0" t="n">
        <v>9.48999977111816</v>
      </c>
      <c r="G378" s="0" t="n">
        <v>86509</v>
      </c>
      <c r="H378" s="0" t="n">
        <v>97.4145454545455</v>
      </c>
    </row>
    <row r="379" customFormat="false" ht="15" hidden="false" customHeight="false" outlineLevel="0" collapsed="false">
      <c r="A379" s="1" t="n">
        <f aca="false">DATE(YEAR(A378+31),MONTH(A378+31),1)</f>
        <v>27180</v>
      </c>
      <c r="B379" s="0" t="n">
        <v>6.73</v>
      </c>
      <c r="C379" s="0" t="n">
        <v>7.6</v>
      </c>
      <c r="D379" s="0" t="n">
        <v>5.9</v>
      </c>
      <c r="E379" s="0" t="n">
        <v>8.46</v>
      </c>
      <c r="F379" s="0" t="n">
        <v>9.60000038146973</v>
      </c>
      <c r="G379" s="0" t="n">
        <v>86951</v>
      </c>
      <c r="H379" s="0" t="n">
        <v>97.6618181818182</v>
      </c>
    </row>
    <row r="380" customFormat="false" ht="15" hidden="false" customHeight="false" outlineLevel="0" collapsed="false">
      <c r="A380" s="1" t="n">
        <f aca="false">DATE(YEAR(A379+31),MONTH(A379+31),1)</f>
        <v>27210</v>
      </c>
      <c r="B380" s="0" t="n">
        <v>7.01</v>
      </c>
      <c r="C380" s="0" t="n">
        <v>7.81</v>
      </c>
      <c r="D380" s="0" t="n">
        <v>6.2</v>
      </c>
      <c r="E380" s="0" t="n">
        <v>8.64</v>
      </c>
      <c r="F380" s="0" t="n">
        <v>9.60000038146973</v>
      </c>
      <c r="G380" s="0" t="n">
        <v>87205</v>
      </c>
      <c r="H380" s="0" t="n">
        <v>97.1925</v>
      </c>
    </row>
    <row r="381" customFormat="false" ht="15" hidden="false" customHeight="false" outlineLevel="0" collapsed="false">
      <c r="A381" s="1" t="n">
        <f aca="false">DATE(YEAR(A380+31),MONTH(A380+31),1)</f>
        <v>27241</v>
      </c>
      <c r="B381" s="0" t="n">
        <v>7.08</v>
      </c>
      <c r="C381" s="0" t="n">
        <v>8.04</v>
      </c>
      <c r="D381" s="0" t="n">
        <v>5.9</v>
      </c>
      <c r="E381" s="0" t="n">
        <v>8.41</v>
      </c>
      <c r="F381" s="0" t="n">
        <v>9.47999954223633</v>
      </c>
      <c r="G381" s="0" t="n">
        <v>87481</v>
      </c>
      <c r="H381" s="0" t="n">
        <v>103.920434782609</v>
      </c>
    </row>
    <row r="382" customFormat="false" ht="15" hidden="false" customHeight="false" outlineLevel="0" collapsed="false">
      <c r="A382" s="1" t="n">
        <f aca="false">DATE(YEAR(A381+31),MONTH(A381+31),1)</f>
        <v>27272</v>
      </c>
      <c r="B382" s="0" t="n">
        <v>7.85</v>
      </c>
      <c r="C382" s="0" t="n">
        <v>8.45</v>
      </c>
      <c r="D382" s="0" t="n">
        <v>6</v>
      </c>
      <c r="E382" s="0" t="n">
        <v>8.42</v>
      </c>
      <c r="F382" s="0" t="n">
        <v>9.42000007629395</v>
      </c>
      <c r="G382" s="0" t="n">
        <v>87618</v>
      </c>
      <c r="H382" s="0" t="n">
        <v>103.857</v>
      </c>
    </row>
    <row r="383" customFormat="false" ht="15" hidden="false" customHeight="false" outlineLevel="0" collapsed="false">
      <c r="A383" s="1" t="n">
        <f aca="false">DATE(YEAR(A382+31),MONTH(A382+31),1)</f>
        <v>27302</v>
      </c>
      <c r="B383" s="0" t="n">
        <v>7.99</v>
      </c>
      <c r="C383" s="0" t="n">
        <v>8.96</v>
      </c>
      <c r="D383" s="0" t="n">
        <v>5.8</v>
      </c>
      <c r="E383" s="0" t="n">
        <v>8.64</v>
      </c>
      <c r="F383" s="0" t="n">
        <v>9.59000015258789</v>
      </c>
      <c r="G383" s="0" t="n">
        <v>87954</v>
      </c>
      <c r="H383" s="0" t="n">
        <v>100.583636363636</v>
      </c>
    </row>
    <row r="384" customFormat="false" ht="15" hidden="false" customHeight="false" outlineLevel="0" collapsed="false">
      <c r="A384" s="1" t="n">
        <f aca="false">DATE(YEAR(A383+31),MONTH(A383+31),1)</f>
        <v>27333</v>
      </c>
      <c r="B384" s="0" t="n">
        <v>8.64</v>
      </c>
      <c r="C384" s="0" t="n">
        <v>9.76</v>
      </c>
      <c r="D384" s="0" t="n">
        <v>5.9</v>
      </c>
      <c r="E384" s="0" t="n">
        <v>8.81</v>
      </c>
      <c r="F384" s="0" t="n">
        <v>9.82999992370605</v>
      </c>
      <c r="G384" s="0" t="n">
        <v>88391</v>
      </c>
      <c r="H384" s="0" t="n">
        <v>94.7095238095238</v>
      </c>
    </row>
    <row r="385" customFormat="false" ht="15" hidden="false" customHeight="false" outlineLevel="0" collapsed="false">
      <c r="A385" s="1" t="n">
        <f aca="false">DATE(YEAR(A384+31),MONTH(A384+31),1)</f>
        <v>27363</v>
      </c>
      <c r="B385" s="0" t="n">
        <v>9.08</v>
      </c>
      <c r="C385" s="0" t="n">
        <v>10.03</v>
      </c>
      <c r="D385" s="0" t="n">
        <v>6</v>
      </c>
      <c r="E385" s="0" t="n">
        <v>9.01</v>
      </c>
      <c r="F385" s="0" t="n">
        <v>9.9399995803833</v>
      </c>
      <c r="G385" s="0" t="n">
        <v>88673</v>
      </c>
      <c r="H385" s="0" t="n">
        <v>96.0965</v>
      </c>
    </row>
    <row r="386" customFormat="false" ht="15" hidden="false" customHeight="false" outlineLevel="0" collapsed="false">
      <c r="A386" s="1" t="n">
        <f aca="false">DATE(YEAR(A385+31),MONTH(A385+31),1)</f>
        <v>27394</v>
      </c>
      <c r="B386" s="0" t="n">
        <v>9.35</v>
      </c>
      <c r="C386" s="0" t="n">
        <v>10.07</v>
      </c>
      <c r="D386" s="0" t="n">
        <v>5.9</v>
      </c>
      <c r="E386" s="0" t="n">
        <v>9.1</v>
      </c>
      <c r="F386" s="0" t="n">
        <v>10.1300001144409</v>
      </c>
      <c r="G386" s="0" t="n">
        <v>88810</v>
      </c>
      <c r="H386" s="0" t="n">
        <v>99.705</v>
      </c>
    </row>
    <row r="387" customFormat="false" ht="15" hidden="false" customHeight="false" outlineLevel="0" collapsed="false">
      <c r="A387" s="1" t="n">
        <f aca="false">DATE(YEAR(A386+31),MONTH(A386+31),1)</f>
        <v>27425</v>
      </c>
      <c r="B387" s="0" t="n">
        <v>9.32</v>
      </c>
      <c r="C387" s="0" t="n">
        <v>10.06</v>
      </c>
      <c r="D387" s="0" t="n">
        <v>5.9</v>
      </c>
      <c r="E387" s="0" t="n">
        <v>9.1</v>
      </c>
      <c r="F387" s="0" t="n">
        <v>10.0799999237061</v>
      </c>
      <c r="G387" s="0" t="n">
        <v>89054</v>
      </c>
      <c r="H387" s="0" t="n">
        <v>98.2294736842105</v>
      </c>
    </row>
    <row r="388" customFormat="false" ht="15" hidden="false" customHeight="false" outlineLevel="0" collapsed="false">
      <c r="A388" s="1" t="n">
        <f aca="false">DATE(YEAR(A387+31),MONTH(A387+31),1)</f>
        <v>27453</v>
      </c>
      <c r="B388" s="0" t="n">
        <v>9.48</v>
      </c>
      <c r="C388" s="0" t="n">
        <v>10.09</v>
      </c>
      <c r="D388" s="0" t="n">
        <v>5.8</v>
      </c>
      <c r="E388" s="0" t="n">
        <v>9.12</v>
      </c>
      <c r="F388" s="0" t="n">
        <v>10.2600002288818</v>
      </c>
      <c r="G388" s="0" t="n">
        <v>89480</v>
      </c>
      <c r="H388" s="0" t="n">
        <v>100.112272727273</v>
      </c>
    </row>
    <row r="389" customFormat="false" ht="15" hidden="false" customHeight="false" outlineLevel="0" collapsed="false">
      <c r="A389" s="1" t="n">
        <f aca="false">DATE(YEAR(A388+31),MONTH(A388+31),1)</f>
        <v>27484</v>
      </c>
      <c r="B389" s="0" t="n">
        <v>9.46</v>
      </c>
      <c r="C389" s="0" t="n">
        <v>10.01</v>
      </c>
      <c r="D389" s="0" t="n">
        <v>5.8</v>
      </c>
      <c r="E389" s="0" t="n">
        <v>9.18</v>
      </c>
      <c r="F389" s="0" t="n">
        <v>10.3299999237061</v>
      </c>
      <c r="G389" s="0" t="n">
        <v>89418</v>
      </c>
      <c r="H389" s="0" t="n">
        <v>102.066</v>
      </c>
    </row>
    <row r="390" customFormat="false" ht="15" hidden="false" customHeight="false" outlineLevel="0" collapsed="false">
      <c r="A390" s="1" t="n">
        <f aca="false">DATE(YEAR(A389+31),MONTH(A389+31),1)</f>
        <v>27514</v>
      </c>
      <c r="B390" s="0" t="n">
        <v>9.61</v>
      </c>
      <c r="C390" s="0" t="n">
        <v>10.24</v>
      </c>
      <c r="D390" s="0" t="n">
        <v>5.6</v>
      </c>
      <c r="E390" s="0" t="n">
        <v>9.25</v>
      </c>
      <c r="F390" s="0" t="n">
        <v>10.4700002670288</v>
      </c>
      <c r="G390" s="0" t="n">
        <v>89791</v>
      </c>
      <c r="H390" s="0" t="n">
        <v>99.7272727272727</v>
      </c>
    </row>
    <row r="391" customFormat="false" ht="15" hidden="false" customHeight="false" outlineLevel="0" collapsed="false">
      <c r="A391" s="1" t="n">
        <f aca="false">DATE(YEAR(A390+31),MONTH(A390+31),1)</f>
        <v>27545</v>
      </c>
      <c r="B391" s="0" t="n">
        <v>9.06</v>
      </c>
      <c r="C391" s="0" t="n">
        <v>10.29</v>
      </c>
      <c r="D391" s="0" t="n">
        <v>5.7</v>
      </c>
      <c r="E391" s="0" t="n">
        <v>8.91</v>
      </c>
      <c r="F391" s="0" t="n">
        <v>10.3800001144409</v>
      </c>
      <c r="G391" s="0" t="n">
        <v>90109</v>
      </c>
      <c r="H391" s="0" t="n">
        <v>101.727619047619</v>
      </c>
    </row>
    <row r="392" customFormat="false" ht="15" hidden="false" customHeight="false" outlineLevel="0" collapsed="false">
      <c r="A392" s="1" t="n">
        <f aca="false">DATE(YEAR(A391+31),MONTH(A391+31),1)</f>
        <v>27575</v>
      </c>
      <c r="B392" s="0" t="n">
        <v>9.24</v>
      </c>
      <c r="C392" s="0" t="n">
        <v>10.47</v>
      </c>
      <c r="D392" s="0" t="n">
        <v>5.7</v>
      </c>
      <c r="E392" s="0" t="n">
        <v>8.95</v>
      </c>
      <c r="F392" s="0" t="n">
        <v>10.289999961853</v>
      </c>
      <c r="G392" s="0" t="n">
        <v>90215</v>
      </c>
      <c r="H392" s="0" t="n">
        <v>102.711428571429</v>
      </c>
    </row>
    <row r="393" customFormat="false" ht="15" hidden="false" customHeight="false" outlineLevel="0" collapsed="false">
      <c r="A393" s="1" t="n">
        <f aca="false">DATE(YEAR(A392+31),MONTH(A392+31),1)</f>
        <v>27606</v>
      </c>
      <c r="B393" s="0" t="n">
        <v>9.52</v>
      </c>
      <c r="C393" s="0" t="n">
        <v>10.94</v>
      </c>
      <c r="D393" s="0" t="n">
        <v>6</v>
      </c>
      <c r="E393" s="0" t="n">
        <v>9.03</v>
      </c>
      <c r="F393" s="0" t="n">
        <v>10.3500003814697</v>
      </c>
      <c r="G393" s="0" t="n">
        <v>90297</v>
      </c>
      <c r="H393" s="0" t="n">
        <v>107.356086956522</v>
      </c>
    </row>
    <row r="394" customFormat="false" ht="15" hidden="false" customHeight="false" outlineLevel="0" collapsed="false">
      <c r="A394" s="1" t="n">
        <f aca="false">DATE(YEAR(A393+31),MONTH(A393+31),1)</f>
        <v>27637</v>
      </c>
      <c r="B394" s="0" t="n">
        <v>10.26</v>
      </c>
      <c r="C394" s="0" t="n">
        <v>11.43</v>
      </c>
      <c r="D394" s="0" t="n">
        <v>5.9</v>
      </c>
      <c r="E394" s="0" t="n">
        <v>9.33</v>
      </c>
      <c r="F394" s="0" t="n">
        <v>10.539999961853</v>
      </c>
      <c r="G394" s="0" t="n">
        <v>90325</v>
      </c>
      <c r="H394" s="0" t="n">
        <v>108.596842105263</v>
      </c>
    </row>
    <row r="395" customFormat="false" ht="15" hidden="false" customHeight="false" outlineLevel="0" collapsed="false">
      <c r="A395" s="1" t="n">
        <f aca="false">DATE(YEAR(A394+31),MONTH(A394+31),1)</f>
        <v>27667</v>
      </c>
      <c r="B395" s="0" t="n">
        <v>11.7</v>
      </c>
      <c r="C395" s="0" t="n">
        <v>13.77</v>
      </c>
      <c r="D395" s="0" t="n">
        <v>6</v>
      </c>
      <c r="E395" s="0" t="n">
        <v>10.3</v>
      </c>
      <c r="F395" s="0" t="n">
        <v>11.3999996185303</v>
      </c>
      <c r="G395" s="0" t="n">
        <v>90482</v>
      </c>
      <c r="H395" s="0" t="n">
        <v>104.473043478261</v>
      </c>
    </row>
    <row r="396" customFormat="false" ht="15" hidden="false" customHeight="false" outlineLevel="0" collapsed="false">
      <c r="A396" s="1" t="n">
        <f aca="false">DATE(YEAR(A395+31),MONTH(A395+31),1)</f>
        <v>27698</v>
      </c>
      <c r="B396" s="0" t="n">
        <v>11.79</v>
      </c>
      <c r="C396" s="0" t="n">
        <v>13.18</v>
      </c>
      <c r="D396" s="0" t="n">
        <v>5.9</v>
      </c>
      <c r="E396" s="0" t="n">
        <v>10.65</v>
      </c>
      <c r="F396" s="0" t="n">
        <v>11.9899997711182</v>
      </c>
      <c r="G396" s="0" t="n">
        <v>90576</v>
      </c>
      <c r="H396" s="0" t="n">
        <v>103.66380952381</v>
      </c>
    </row>
    <row r="397" customFormat="false" ht="15" hidden="false" customHeight="false" outlineLevel="0" collapsed="false">
      <c r="A397" s="1" t="n">
        <f aca="false">DATE(YEAR(A396+31),MONTH(A396+31),1)</f>
        <v>27728</v>
      </c>
      <c r="B397" s="0" t="n">
        <v>12.04</v>
      </c>
      <c r="C397" s="0" t="n">
        <v>13.78</v>
      </c>
      <c r="D397" s="0" t="n">
        <v>6</v>
      </c>
      <c r="E397" s="0" t="n">
        <v>10.39</v>
      </c>
      <c r="F397" s="0" t="n">
        <v>12.0600004196167</v>
      </c>
      <c r="G397" s="0" t="n">
        <v>90673</v>
      </c>
      <c r="H397" s="0" t="n">
        <v>107.776</v>
      </c>
    </row>
    <row r="398" customFormat="false" ht="15" hidden="false" customHeight="false" outlineLevel="0" collapsed="false">
      <c r="A398" s="1" t="n">
        <f aca="false">DATE(YEAR(A397+31),MONTH(A397+31),1)</f>
        <v>27759</v>
      </c>
      <c r="B398" s="0" t="n">
        <v>12</v>
      </c>
      <c r="C398" s="0" t="n">
        <v>13.82</v>
      </c>
      <c r="D398" s="0" t="n">
        <v>6.3</v>
      </c>
      <c r="E398" s="0" t="n">
        <v>10.8</v>
      </c>
      <c r="F398" s="0" t="n">
        <v>12.4200000762939</v>
      </c>
      <c r="G398" s="0" t="n">
        <v>90802</v>
      </c>
      <c r="H398" s="0" t="n">
        <v>110.868181818182</v>
      </c>
    </row>
    <row r="399" customFormat="false" ht="15" hidden="false" customHeight="false" outlineLevel="0" collapsed="false">
      <c r="A399" s="1" t="n">
        <f aca="false">DATE(YEAR(A398+31),MONTH(A398+31),1)</f>
        <v>27790</v>
      </c>
      <c r="B399" s="0" t="n">
        <v>12.86</v>
      </c>
      <c r="C399" s="0" t="n">
        <v>14.13</v>
      </c>
      <c r="D399" s="0" t="n">
        <v>6.3</v>
      </c>
      <c r="E399" s="0" t="n">
        <v>12.41</v>
      </c>
      <c r="F399" s="0" t="n">
        <v>13.5699996948242</v>
      </c>
      <c r="G399" s="0" t="n">
        <v>90882</v>
      </c>
      <c r="H399" s="0" t="n">
        <v>115.339</v>
      </c>
    </row>
    <row r="400" customFormat="false" ht="15" hidden="false" customHeight="false" outlineLevel="0" collapsed="false">
      <c r="A400" s="1" t="n">
        <f aca="false">DATE(YEAR(A399+31),MONTH(A399+31),1)</f>
        <v>27819</v>
      </c>
      <c r="B400" s="0" t="n">
        <v>15.2</v>
      </c>
      <c r="C400" s="0" t="n">
        <v>17.19</v>
      </c>
      <c r="D400" s="0" t="n">
        <v>6.3</v>
      </c>
      <c r="E400" s="0" t="n">
        <v>12.75</v>
      </c>
      <c r="F400" s="0" t="n">
        <v>14.4499998092651</v>
      </c>
      <c r="G400" s="0" t="n">
        <v>90994</v>
      </c>
      <c r="H400" s="0" t="n">
        <v>104.688571428571</v>
      </c>
    </row>
    <row r="401" customFormat="false" ht="15" hidden="false" customHeight="false" outlineLevel="0" collapsed="false">
      <c r="A401" s="1" t="n">
        <f aca="false">DATE(YEAR(A400+31),MONTH(A400+31),1)</f>
        <v>27850</v>
      </c>
      <c r="B401" s="0" t="n">
        <v>13.2</v>
      </c>
      <c r="C401" s="0" t="n">
        <v>17.61</v>
      </c>
      <c r="D401" s="0" t="n">
        <v>6.9</v>
      </c>
      <c r="E401" s="0" t="n">
        <v>11.47</v>
      </c>
      <c r="F401" s="0" t="n">
        <v>14.1899995803833</v>
      </c>
      <c r="G401" s="0" t="n">
        <v>90850</v>
      </c>
      <c r="H401" s="0" t="n">
        <v>102.965238095238</v>
      </c>
    </row>
    <row r="402" customFormat="false" ht="15" hidden="false" customHeight="false" outlineLevel="0" collapsed="false">
      <c r="A402" s="1" t="n">
        <f aca="false">DATE(YEAR(A401+31),MONTH(A401+31),1)</f>
        <v>27880</v>
      </c>
      <c r="B402" s="0" t="n">
        <v>8.58</v>
      </c>
      <c r="C402" s="0" t="n">
        <v>10.98</v>
      </c>
      <c r="D402" s="0" t="n">
        <v>7.5</v>
      </c>
      <c r="E402" s="0" t="n">
        <v>10.18</v>
      </c>
      <c r="F402" s="0" t="n">
        <v>13.1700000762939</v>
      </c>
      <c r="G402" s="0" t="n">
        <v>90419</v>
      </c>
      <c r="H402" s="0" t="n">
        <v>107.694285714286</v>
      </c>
    </row>
    <row r="403" customFormat="false" ht="15" hidden="false" customHeight="false" outlineLevel="0" collapsed="false">
      <c r="A403" s="1" t="n">
        <f aca="false">DATE(YEAR(A402+31),MONTH(A402+31),1)</f>
        <v>27911</v>
      </c>
      <c r="B403" s="0" t="n">
        <v>7.07</v>
      </c>
      <c r="C403" s="0" t="n">
        <v>9.47</v>
      </c>
      <c r="D403" s="0" t="n">
        <v>7.6</v>
      </c>
      <c r="E403" s="0" t="n">
        <v>9.78</v>
      </c>
      <c r="F403" s="0" t="n">
        <v>12.710000038147</v>
      </c>
      <c r="G403" s="0" t="n">
        <v>90099</v>
      </c>
      <c r="H403" s="0" t="n">
        <v>114.546666666667</v>
      </c>
    </row>
    <row r="404" customFormat="false" ht="15" hidden="false" customHeight="false" outlineLevel="0" collapsed="false">
      <c r="A404" s="1" t="n">
        <f aca="false">DATE(YEAR(A403+31),MONTH(A403+31),1)</f>
        <v>27941</v>
      </c>
      <c r="B404" s="0" t="n">
        <v>8.06</v>
      </c>
      <c r="C404" s="0" t="n">
        <v>9.03</v>
      </c>
      <c r="D404" s="0" t="n">
        <v>7.8</v>
      </c>
      <c r="E404" s="0" t="n">
        <v>10.25</v>
      </c>
      <c r="F404" s="0" t="n">
        <v>12.6499996185303</v>
      </c>
      <c r="G404" s="0" t="n">
        <v>89837</v>
      </c>
      <c r="H404" s="0" t="n">
        <v>119.832727272727</v>
      </c>
    </row>
    <row r="405" customFormat="false" ht="15" hidden="false" customHeight="false" outlineLevel="0" collapsed="false">
      <c r="A405" s="1" t="n">
        <f aca="false">DATE(YEAR(A404+31),MONTH(A404+31),1)</f>
        <v>27972</v>
      </c>
      <c r="B405" s="0" t="n">
        <v>9.13</v>
      </c>
      <c r="C405" s="0" t="n">
        <v>9.61</v>
      </c>
      <c r="D405" s="0" t="n">
        <v>7.7</v>
      </c>
      <c r="E405" s="0" t="n">
        <v>11.1</v>
      </c>
      <c r="F405" s="0" t="n">
        <v>13.1499996185303</v>
      </c>
      <c r="G405" s="0" t="n">
        <v>90097</v>
      </c>
      <c r="H405" s="0" t="n">
        <v>123.496666666667</v>
      </c>
    </row>
    <row r="406" customFormat="false" ht="15" hidden="false" customHeight="false" outlineLevel="0" collapsed="false">
      <c r="A406" s="1" t="n">
        <f aca="false">DATE(YEAR(A405+31),MONTH(A405+31),1)</f>
        <v>28003</v>
      </c>
      <c r="B406" s="0" t="n">
        <v>10.27</v>
      </c>
      <c r="C406" s="0" t="n">
        <v>10.87</v>
      </c>
      <c r="D406" s="0" t="n">
        <v>7.5</v>
      </c>
      <c r="E406" s="0" t="n">
        <v>11.51</v>
      </c>
      <c r="F406" s="0" t="n">
        <v>13.6999998092651</v>
      </c>
      <c r="G406" s="0" t="n">
        <v>90210</v>
      </c>
      <c r="H406" s="0" t="n">
        <v>126.511428571429</v>
      </c>
    </row>
    <row r="407" customFormat="false" ht="15" hidden="false" customHeight="false" outlineLevel="0" collapsed="false">
      <c r="A407" s="1" t="n">
        <f aca="false">DATE(YEAR(A406+31),MONTH(A406+31),1)</f>
        <v>28033</v>
      </c>
      <c r="B407" s="0" t="n">
        <v>11.62</v>
      </c>
      <c r="C407" s="0" t="n">
        <v>12.81</v>
      </c>
      <c r="D407" s="0" t="n">
        <v>7.5</v>
      </c>
      <c r="E407" s="0" t="n">
        <v>11.75</v>
      </c>
      <c r="F407" s="0" t="n">
        <v>14.2299995422363</v>
      </c>
      <c r="G407" s="0" t="n">
        <v>90491</v>
      </c>
      <c r="H407" s="0" t="n">
        <v>130.221739130435</v>
      </c>
    </row>
    <row r="408" customFormat="false" ht="15" hidden="false" customHeight="false" outlineLevel="0" collapsed="false">
      <c r="A408" s="1" t="n">
        <f aca="false">DATE(YEAR(A407+31),MONTH(A407+31),1)</f>
        <v>28064</v>
      </c>
      <c r="B408" s="0" t="n">
        <v>13.73</v>
      </c>
      <c r="C408" s="0" t="n">
        <v>15.85</v>
      </c>
      <c r="D408" s="0" t="n">
        <v>7.5</v>
      </c>
      <c r="E408" s="0" t="n">
        <v>12.68</v>
      </c>
      <c r="F408" s="0" t="n">
        <v>14.6400003433228</v>
      </c>
      <c r="G408" s="0" t="n">
        <v>90748</v>
      </c>
      <c r="H408" s="0" t="n">
        <v>135.654444444444</v>
      </c>
    </row>
    <row r="409" customFormat="false" ht="15" hidden="false" customHeight="false" outlineLevel="0" collapsed="false">
      <c r="A409" s="1" t="n">
        <f aca="false">DATE(YEAR(A408+31),MONTH(A408+31),1)</f>
        <v>28094</v>
      </c>
      <c r="B409" s="0" t="n">
        <v>15.49</v>
      </c>
      <c r="C409" s="0" t="n">
        <v>18.9</v>
      </c>
      <c r="D409" s="0" t="n">
        <v>7.2</v>
      </c>
      <c r="E409" s="0" t="n">
        <v>12.84</v>
      </c>
      <c r="F409" s="0" t="n">
        <v>15.1400003433228</v>
      </c>
      <c r="G409" s="0" t="n">
        <v>90943</v>
      </c>
      <c r="H409" s="0" t="n">
        <v>133.483181818182</v>
      </c>
    </row>
    <row r="410" customFormat="false" ht="15" hidden="false" customHeight="false" outlineLevel="0" collapsed="false">
      <c r="A410" s="1" t="n">
        <f aca="false">DATE(YEAR(A409+31),MONTH(A409+31),1)</f>
        <v>28125</v>
      </c>
      <c r="B410" s="0" t="n">
        <v>15.02</v>
      </c>
      <c r="C410" s="0" t="n">
        <v>19.08</v>
      </c>
      <c r="D410" s="0" t="n">
        <v>7.5</v>
      </c>
      <c r="E410" s="0" t="n">
        <v>12.57</v>
      </c>
      <c r="F410" s="0" t="n">
        <v>15.0299997329712</v>
      </c>
      <c r="G410" s="0" t="n">
        <v>91037</v>
      </c>
      <c r="H410" s="0" t="n">
        <v>132.965714285714</v>
      </c>
    </row>
    <row r="411" customFormat="false" ht="15" hidden="false" customHeight="false" outlineLevel="0" collapsed="false">
      <c r="A411" s="1" t="n">
        <f aca="false">DATE(YEAR(A410+31),MONTH(A410+31),1)</f>
        <v>28156</v>
      </c>
      <c r="B411" s="0" t="n">
        <v>14.79</v>
      </c>
      <c r="C411" s="0" t="n">
        <v>15.93</v>
      </c>
      <c r="D411" s="0" t="n">
        <v>7.4</v>
      </c>
      <c r="E411" s="0" t="n">
        <v>13.19</v>
      </c>
      <c r="F411" s="0" t="n">
        <v>15.3699998855591</v>
      </c>
      <c r="G411" s="0" t="n">
        <v>91105</v>
      </c>
      <c r="H411" s="0" t="n">
        <v>128.395263157895</v>
      </c>
    </row>
    <row r="412" customFormat="false" ht="15" hidden="false" customHeight="false" outlineLevel="0" collapsed="false">
      <c r="A412" s="1" t="n">
        <f aca="false">DATE(YEAR(A411+31),MONTH(A411+31),1)</f>
        <v>28184</v>
      </c>
      <c r="B412" s="0" t="n">
        <v>13.36</v>
      </c>
      <c r="C412" s="0" t="n">
        <v>14.7</v>
      </c>
      <c r="D412" s="0" t="n">
        <v>7.4</v>
      </c>
      <c r="E412" s="0" t="n">
        <v>13.12</v>
      </c>
      <c r="F412" s="0" t="n">
        <v>15.3400001525879</v>
      </c>
      <c r="G412" s="0" t="n">
        <v>91210</v>
      </c>
      <c r="H412" s="0" t="n">
        <v>133.185</v>
      </c>
    </row>
    <row r="413" customFormat="false" ht="15" hidden="false" customHeight="false" outlineLevel="0" collapsed="false">
      <c r="A413" s="1" t="n">
        <f aca="false">DATE(YEAR(A412+31),MONTH(A412+31),1)</f>
        <v>28215</v>
      </c>
      <c r="B413" s="0" t="n">
        <v>13.69</v>
      </c>
      <c r="C413" s="0" t="n">
        <v>15.72</v>
      </c>
      <c r="D413" s="0" t="n">
        <v>7.2</v>
      </c>
      <c r="E413" s="0" t="n">
        <v>13.68</v>
      </c>
      <c r="F413" s="0" t="n">
        <v>15.5600004196167</v>
      </c>
      <c r="G413" s="0" t="n">
        <v>91283</v>
      </c>
      <c r="H413" s="0" t="n">
        <v>134.427619047619</v>
      </c>
    </row>
    <row r="414" customFormat="false" ht="15" hidden="false" customHeight="false" outlineLevel="0" collapsed="false">
      <c r="A414" s="1" t="n">
        <f aca="false">DATE(YEAR(A413+31),MONTH(A413+31),1)</f>
        <v>28245</v>
      </c>
      <c r="B414" s="0" t="n">
        <v>16.3</v>
      </c>
      <c r="C414" s="0" t="n">
        <v>18.52</v>
      </c>
      <c r="D414" s="0" t="n">
        <v>7.5</v>
      </c>
      <c r="E414" s="0" t="n">
        <v>14.1</v>
      </c>
      <c r="F414" s="0" t="n">
        <v>15.9499998092651</v>
      </c>
      <c r="G414" s="0" t="n">
        <v>91293</v>
      </c>
      <c r="H414" s="0" t="n">
        <v>131.727</v>
      </c>
    </row>
    <row r="415" customFormat="false" ht="15" hidden="false" customHeight="false" outlineLevel="0" collapsed="false">
      <c r="A415" s="1" t="n">
        <f aca="false">DATE(YEAR(A414+31),MONTH(A414+31),1)</f>
        <v>28276</v>
      </c>
      <c r="B415" s="0" t="n">
        <v>14.73</v>
      </c>
      <c r="C415" s="0" t="n">
        <v>19.1</v>
      </c>
      <c r="D415" s="0" t="n">
        <v>7.5</v>
      </c>
      <c r="E415" s="0" t="n">
        <v>13.47</v>
      </c>
      <c r="F415" s="0" t="n">
        <v>15.8000001907349</v>
      </c>
      <c r="G415" s="0" t="n">
        <v>91490</v>
      </c>
      <c r="H415" s="0" t="n">
        <v>132.279545454545</v>
      </c>
    </row>
    <row r="416" customFormat="false" ht="15" hidden="false" customHeight="false" outlineLevel="0" collapsed="false">
      <c r="A416" s="1" t="n">
        <f aca="false">DATE(YEAR(A415+31),MONTH(A415+31),1)</f>
        <v>28306</v>
      </c>
      <c r="B416" s="0" t="n">
        <v>14.95</v>
      </c>
      <c r="C416" s="0" t="n">
        <v>19.04</v>
      </c>
      <c r="D416" s="0" t="n">
        <v>7.2</v>
      </c>
      <c r="E416" s="0" t="n">
        <v>14.28</v>
      </c>
      <c r="F416" s="0" t="n">
        <v>16.1699981689453</v>
      </c>
      <c r="G416" s="0" t="n">
        <v>91602</v>
      </c>
      <c r="H416" s="0" t="n">
        <v>129.127727272727</v>
      </c>
    </row>
    <row r="417" customFormat="false" ht="15" hidden="false" customHeight="false" outlineLevel="0" collapsed="false">
      <c r="A417" s="1" t="n">
        <f aca="false">DATE(YEAR(A416+31),MONTH(A416+31),1)</f>
        <v>28337</v>
      </c>
      <c r="B417" s="0" t="n">
        <v>15.51</v>
      </c>
      <c r="C417" s="0" t="n">
        <v>17.82</v>
      </c>
      <c r="D417" s="0" t="n">
        <v>7.4</v>
      </c>
      <c r="E417" s="0" t="n">
        <v>14.94</v>
      </c>
      <c r="F417" s="0" t="n">
        <v>16.3399963378906</v>
      </c>
      <c r="G417" s="0" t="n">
        <v>91566</v>
      </c>
      <c r="H417" s="0" t="n">
        <v>129.629523809524</v>
      </c>
    </row>
    <row r="418" customFormat="false" ht="15" hidden="false" customHeight="false" outlineLevel="0" collapsed="false">
      <c r="A418" s="1" t="n">
        <f aca="false">DATE(YEAR(A417+31),MONTH(A417+31),1)</f>
        <v>28368</v>
      </c>
      <c r="B418" s="0" t="n">
        <v>14.7</v>
      </c>
      <c r="C418" s="0" t="n">
        <v>15.87</v>
      </c>
      <c r="D418" s="0" t="n">
        <v>7.6</v>
      </c>
      <c r="E418" s="0" t="n">
        <v>15.32</v>
      </c>
      <c r="F418" s="0" t="n">
        <v>16.9199981689453</v>
      </c>
      <c r="G418" s="0" t="n">
        <v>91479</v>
      </c>
      <c r="H418" s="0" t="n">
        <v>118.269523809524</v>
      </c>
    </row>
    <row r="419" customFormat="false" ht="15" hidden="false" customHeight="false" outlineLevel="0" collapsed="false">
      <c r="A419" s="1" t="n">
        <f aca="false">DATE(YEAR(A418+31),MONTH(A418+31),1)</f>
        <v>28398</v>
      </c>
      <c r="B419" s="0" t="n">
        <v>13.54</v>
      </c>
      <c r="C419" s="0" t="n">
        <v>15.08</v>
      </c>
      <c r="D419" s="0" t="n">
        <v>7.9</v>
      </c>
      <c r="E419" s="0" t="n">
        <v>15.15</v>
      </c>
      <c r="F419" s="0" t="n">
        <v>17.1100006103516</v>
      </c>
      <c r="G419" s="0" t="n">
        <v>91380</v>
      </c>
      <c r="H419" s="0" t="n">
        <v>119.797727272727</v>
      </c>
    </row>
    <row r="420" customFormat="false" ht="15" hidden="false" customHeight="false" outlineLevel="0" collapsed="false">
      <c r="A420" s="1" t="n">
        <f aca="false">DATE(YEAR(A419+31),MONTH(A419+31),1)</f>
        <v>28429</v>
      </c>
      <c r="B420" s="0" t="n">
        <v>10.86</v>
      </c>
      <c r="C420" s="0" t="n">
        <v>13.31</v>
      </c>
      <c r="D420" s="0" t="n">
        <v>8.3</v>
      </c>
      <c r="E420" s="0" t="n">
        <v>13.39</v>
      </c>
      <c r="F420" s="0" t="n">
        <v>16.3899993896484</v>
      </c>
      <c r="G420" s="0" t="n">
        <v>91171</v>
      </c>
      <c r="H420" s="0" t="n">
        <v>122.9195</v>
      </c>
    </row>
    <row r="421" customFormat="false" ht="15" hidden="false" customHeight="false" outlineLevel="0" collapsed="false">
      <c r="A421" s="1" t="n">
        <f aca="false">DATE(YEAR(A420+31),MONTH(A420+31),1)</f>
        <v>28459</v>
      </c>
      <c r="B421" s="0" t="n">
        <v>10.85</v>
      </c>
      <c r="C421" s="0" t="n">
        <v>12.37</v>
      </c>
      <c r="D421" s="0" t="n">
        <v>8.5</v>
      </c>
      <c r="E421" s="0" t="n">
        <v>13.72</v>
      </c>
      <c r="F421" s="0" t="n">
        <v>16.5500030517578</v>
      </c>
      <c r="G421" s="0" t="n">
        <v>90893</v>
      </c>
      <c r="H421" s="0" t="n">
        <v>123.794090909091</v>
      </c>
    </row>
    <row r="422" customFormat="false" ht="15" hidden="false" customHeight="false" outlineLevel="0" collapsed="false">
      <c r="A422" s="1" t="n">
        <f aca="false">DATE(YEAR(A421+31),MONTH(A421+31),1)</f>
        <v>28490</v>
      </c>
      <c r="B422" s="0" t="n">
        <v>12.28</v>
      </c>
      <c r="C422" s="0" t="n">
        <v>13.22</v>
      </c>
      <c r="D422" s="0" t="n">
        <v>8.6</v>
      </c>
      <c r="E422" s="0" t="n">
        <v>14.59</v>
      </c>
      <c r="F422" s="0" t="n">
        <v>17.1000061035156</v>
      </c>
      <c r="G422" s="0" t="n">
        <v>90567</v>
      </c>
      <c r="H422" s="0" t="n">
        <v>117.2765</v>
      </c>
    </row>
    <row r="423" customFormat="false" ht="15" hidden="false" customHeight="false" outlineLevel="0" collapsed="false">
      <c r="A423" s="1" t="n">
        <f aca="false">DATE(YEAR(A422+31),MONTH(A422+31),1)</f>
        <v>28521</v>
      </c>
      <c r="B423" s="0" t="n">
        <v>13.48</v>
      </c>
      <c r="C423" s="0" t="n">
        <v>14.78</v>
      </c>
      <c r="D423" s="0" t="n">
        <v>8.9</v>
      </c>
      <c r="E423" s="0" t="n">
        <v>14.43</v>
      </c>
      <c r="F423" s="0" t="n">
        <v>17.1799926757812</v>
      </c>
      <c r="G423" s="0" t="n">
        <v>90562</v>
      </c>
      <c r="H423" s="0" t="n">
        <v>114.495263157895</v>
      </c>
    </row>
    <row r="424" customFormat="false" ht="15" hidden="false" customHeight="false" outlineLevel="0" collapsed="false">
      <c r="A424" s="1" t="n">
        <f aca="false">DATE(YEAR(A423+31),MONTH(A423+31),1)</f>
        <v>28549</v>
      </c>
      <c r="B424" s="0" t="n">
        <v>12.68</v>
      </c>
      <c r="C424" s="0" t="n">
        <v>14.68</v>
      </c>
      <c r="D424" s="0" t="n">
        <v>9</v>
      </c>
      <c r="E424" s="0" t="n">
        <v>13.86</v>
      </c>
      <c r="F424" s="0" t="n">
        <v>16.8200073242188</v>
      </c>
      <c r="G424" s="0" t="n">
        <v>90432</v>
      </c>
      <c r="H424" s="0" t="n">
        <v>110.842173913043</v>
      </c>
    </row>
    <row r="425" customFormat="false" ht="15" hidden="false" customHeight="false" outlineLevel="0" collapsed="false">
      <c r="A425" s="1" t="n">
        <f aca="false">DATE(YEAR(A424+31),MONTH(A424+31),1)</f>
        <v>28580</v>
      </c>
      <c r="B425" s="0" t="n">
        <v>12.7</v>
      </c>
      <c r="C425" s="0" t="n">
        <v>14.94</v>
      </c>
      <c r="D425" s="0" t="n">
        <v>9.3</v>
      </c>
      <c r="E425" s="0" t="n">
        <v>13.87</v>
      </c>
      <c r="F425" s="0" t="n">
        <v>16.7799987792969</v>
      </c>
      <c r="G425" s="0" t="n">
        <v>90152</v>
      </c>
      <c r="H425" s="0" t="n">
        <v>116.306666666667</v>
      </c>
    </row>
    <row r="426" customFormat="false" ht="15" hidden="false" customHeight="false" outlineLevel="0" collapsed="false">
      <c r="A426" s="1" t="n">
        <f aca="false">DATE(YEAR(A425+31),MONTH(A425+31),1)</f>
        <v>28610</v>
      </c>
      <c r="B426" s="0" t="n">
        <v>12.09</v>
      </c>
      <c r="C426" s="0" t="n">
        <v>14.45</v>
      </c>
      <c r="D426" s="0" t="n">
        <v>9.4</v>
      </c>
      <c r="E426" s="0" t="n">
        <v>13.62</v>
      </c>
      <c r="F426" s="0" t="n">
        <v>16.6399993896484</v>
      </c>
      <c r="G426" s="0" t="n">
        <v>90107</v>
      </c>
      <c r="H426" s="0" t="n">
        <v>116.3525</v>
      </c>
    </row>
    <row r="427" customFormat="false" ht="15" hidden="false" customHeight="false" outlineLevel="0" collapsed="false">
      <c r="A427" s="1" t="n">
        <f aca="false">DATE(YEAR(A426+31),MONTH(A426+31),1)</f>
        <v>28641</v>
      </c>
      <c r="B427" s="0" t="n">
        <v>12.47</v>
      </c>
      <c r="C427" s="0" t="n">
        <v>14.15</v>
      </c>
      <c r="D427" s="0" t="n">
        <v>9.6</v>
      </c>
      <c r="E427" s="0" t="n">
        <v>14.3</v>
      </c>
      <c r="F427" s="0" t="n">
        <v>16.9199981689453</v>
      </c>
      <c r="G427" s="0" t="n">
        <v>89864</v>
      </c>
      <c r="H427" s="0" t="n">
        <v>109.697727272727</v>
      </c>
    </row>
    <row r="428" customFormat="false" ht="15" hidden="false" customHeight="false" outlineLevel="0" collapsed="false">
      <c r="A428" s="1" t="n">
        <f aca="false">DATE(YEAR(A427+31),MONTH(A427+31),1)</f>
        <v>28671</v>
      </c>
      <c r="B428" s="0" t="n">
        <v>11.35</v>
      </c>
      <c r="C428" s="0" t="n">
        <v>12.59</v>
      </c>
      <c r="D428" s="0" t="n">
        <v>9.8</v>
      </c>
      <c r="E428" s="0" t="n">
        <v>13.95</v>
      </c>
      <c r="F428" s="0" t="n">
        <v>16.8000030517578</v>
      </c>
      <c r="G428" s="0" t="n">
        <v>89522</v>
      </c>
      <c r="H428" s="0" t="n">
        <v>109.375714285714</v>
      </c>
    </row>
    <row r="429" customFormat="false" ht="15" hidden="false" customHeight="false" outlineLevel="0" collapsed="false">
      <c r="A429" s="1" t="n">
        <f aca="false">DATE(YEAR(A428+31),MONTH(A428+31),1)</f>
        <v>28702</v>
      </c>
      <c r="B429" s="0" t="n">
        <v>8.68</v>
      </c>
      <c r="C429" s="0" t="n">
        <v>10.12</v>
      </c>
      <c r="D429" s="0" t="n">
        <v>9.8</v>
      </c>
      <c r="E429" s="0" t="n">
        <v>13.06</v>
      </c>
      <c r="F429" s="0" t="n">
        <v>16.3200073242188</v>
      </c>
      <c r="G429" s="0" t="n">
        <v>89364</v>
      </c>
      <c r="H429" s="0" t="n">
        <v>109.650909090909</v>
      </c>
    </row>
    <row r="430" customFormat="false" ht="15" hidden="false" customHeight="false" outlineLevel="0" collapsed="false">
      <c r="A430" s="1" t="n">
        <f aca="false">DATE(YEAR(A429+31),MONTH(A429+31),1)</f>
        <v>28733</v>
      </c>
      <c r="B430" s="0" t="n">
        <v>7.92</v>
      </c>
      <c r="C430" s="0" t="n">
        <v>10.31</v>
      </c>
      <c r="D430" s="0" t="n">
        <v>10.1</v>
      </c>
      <c r="E430" s="0" t="n">
        <v>12.34</v>
      </c>
      <c r="F430" s="0" t="n">
        <v>15.6300001144409</v>
      </c>
      <c r="G430" s="0" t="n">
        <v>89183</v>
      </c>
      <c r="H430" s="0" t="n">
        <v>122.432857142857</v>
      </c>
    </row>
    <row r="431" customFormat="false" ht="15" hidden="false" customHeight="false" outlineLevel="0" collapsed="false">
      <c r="A431" s="1" t="n">
        <f aca="false">DATE(YEAR(A430+31),MONTH(A430+31),1)</f>
        <v>28763</v>
      </c>
      <c r="B431" s="0" t="n">
        <v>7.71</v>
      </c>
      <c r="C431" s="0" t="n">
        <v>9.71</v>
      </c>
      <c r="D431" s="0" t="n">
        <v>10.4</v>
      </c>
      <c r="E431" s="0" t="n">
        <v>10.91</v>
      </c>
      <c r="F431" s="0" t="n">
        <v>14.7299995422363</v>
      </c>
      <c r="G431" s="0" t="n">
        <v>88906</v>
      </c>
      <c r="H431" s="0" t="n">
        <v>132.659523809524</v>
      </c>
    </row>
    <row r="432" customFormat="false" ht="15" hidden="false" customHeight="false" outlineLevel="0" collapsed="false">
      <c r="A432" s="1" t="n">
        <f aca="false">DATE(YEAR(A431+31),MONTH(A431+31),1)</f>
        <v>28794</v>
      </c>
      <c r="B432" s="0" t="n">
        <v>8.07</v>
      </c>
      <c r="C432" s="0" t="n">
        <v>9.2</v>
      </c>
      <c r="D432" s="0" t="n">
        <v>10.8</v>
      </c>
      <c r="E432" s="0" t="n">
        <v>10.55</v>
      </c>
      <c r="F432" s="0" t="n">
        <v>14.3000001907349</v>
      </c>
      <c r="G432" s="0" t="n">
        <v>88783</v>
      </c>
      <c r="H432" s="0" t="n">
        <v>138.101904761905</v>
      </c>
    </row>
    <row r="433" customFormat="false" ht="15" hidden="false" customHeight="false" outlineLevel="0" collapsed="false">
      <c r="A433" s="1" t="n">
        <f aca="false">DATE(YEAR(A432+31),MONTH(A432+31),1)</f>
        <v>28824</v>
      </c>
      <c r="B433" s="0" t="n">
        <v>7.94</v>
      </c>
      <c r="C433" s="0" t="n">
        <v>8.95</v>
      </c>
      <c r="D433" s="0" t="n">
        <v>10.8</v>
      </c>
      <c r="E433" s="0" t="n">
        <v>10.54</v>
      </c>
      <c r="F433" s="0" t="n">
        <v>14.1400003433228</v>
      </c>
      <c r="G433" s="0" t="n">
        <v>88769</v>
      </c>
      <c r="H433" s="0" t="n">
        <v>139.365909090909</v>
      </c>
    </row>
    <row r="434" customFormat="false" ht="15" hidden="false" customHeight="false" outlineLevel="0" collapsed="false">
      <c r="A434" s="1" t="n">
        <f aca="false">DATE(YEAR(A433+31),MONTH(A433+31),1)</f>
        <v>28855</v>
      </c>
      <c r="B434" s="0" t="n">
        <v>7.86</v>
      </c>
      <c r="C434" s="0" t="n">
        <v>8.68</v>
      </c>
      <c r="D434" s="0" t="n">
        <v>10.4</v>
      </c>
      <c r="E434" s="0" t="n">
        <v>10.46</v>
      </c>
      <c r="F434" s="0" t="n">
        <v>13.9399995803833</v>
      </c>
      <c r="G434" s="0" t="n">
        <v>88993</v>
      </c>
      <c r="H434" s="0" t="n">
        <v>144.26619047619</v>
      </c>
    </row>
    <row r="435" customFormat="false" ht="15" hidden="false" customHeight="false" outlineLevel="0" collapsed="false">
      <c r="A435" s="1" t="n">
        <f aca="false">DATE(YEAR(A434+31),MONTH(A434+31),1)</f>
        <v>28886</v>
      </c>
      <c r="B435" s="0" t="n">
        <v>8.11</v>
      </c>
      <c r="C435" s="0" t="n">
        <v>8.51</v>
      </c>
      <c r="D435" s="0" t="n">
        <v>10.4</v>
      </c>
      <c r="E435" s="0" t="n">
        <v>10.72</v>
      </c>
      <c r="F435" s="0" t="n">
        <v>13.9499998092651</v>
      </c>
      <c r="G435" s="0" t="n">
        <v>88918</v>
      </c>
      <c r="H435" s="0" t="n">
        <v>146.795263157895</v>
      </c>
    </row>
    <row r="436" customFormat="false" ht="15" hidden="false" customHeight="false" outlineLevel="0" collapsed="false">
      <c r="A436" s="1" t="n">
        <f aca="false">DATE(YEAR(A435+31),MONTH(A435+31),1)</f>
        <v>28914</v>
      </c>
      <c r="B436" s="0" t="n">
        <v>8.35</v>
      </c>
      <c r="C436" s="0" t="n">
        <v>8.77</v>
      </c>
      <c r="D436" s="0" t="n">
        <v>10.3</v>
      </c>
      <c r="E436" s="0" t="n">
        <v>10.51</v>
      </c>
      <c r="F436" s="0" t="n">
        <v>13.6099996566772</v>
      </c>
      <c r="G436" s="0" t="n">
        <v>89090</v>
      </c>
      <c r="H436" s="0" t="n">
        <v>151.875652173913</v>
      </c>
    </row>
    <row r="437" customFormat="false" ht="15" hidden="false" customHeight="false" outlineLevel="0" collapsed="false">
      <c r="A437" s="1" t="n">
        <f aca="false">DATE(YEAR(A436+31),MONTH(A436+31),1)</f>
        <v>28945</v>
      </c>
      <c r="B437" s="0" t="n">
        <v>8.21</v>
      </c>
      <c r="C437" s="0" t="n">
        <v>8.8</v>
      </c>
      <c r="D437" s="0" t="n">
        <v>10.2</v>
      </c>
      <c r="E437" s="0" t="n">
        <v>10.4</v>
      </c>
      <c r="F437" s="0" t="n">
        <v>13.289999961853</v>
      </c>
      <c r="G437" s="0" t="n">
        <v>89366</v>
      </c>
      <c r="H437" s="0" t="n">
        <v>157.7105</v>
      </c>
    </row>
    <row r="438" customFormat="false" ht="15" hidden="false" customHeight="false" outlineLevel="0" collapsed="false">
      <c r="A438" s="1" t="n">
        <f aca="false">DATE(YEAR(A437+31),MONTH(A437+31),1)</f>
        <v>28975</v>
      </c>
      <c r="B438" s="0" t="n">
        <v>8.19</v>
      </c>
      <c r="C438" s="0" t="n">
        <v>8.63</v>
      </c>
      <c r="D438" s="0" t="n">
        <v>10.1</v>
      </c>
      <c r="E438" s="0" t="n">
        <v>10.38</v>
      </c>
      <c r="F438" s="0" t="n">
        <v>13.0900001525879</v>
      </c>
      <c r="G438" s="0" t="n">
        <v>89643</v>
      </c>
      <c r="H438" s="0" t="n">
        <v>164.096666666667</v>
      </c>
    </row>
    <row r="439" customFormat="false" ht="15" hidden="false" customHeight="false" outlineLevel="0" collapsed="false">
      <c r="A439" s="1" t="n">
        <f aca="false">DATE(YEAR(A438+31),MONTH(A438+31),1)</f>
        <v>29006</v>
      </c>
      <c r="B439" s="0" t="n">
        <v>8.79</v>
      </c>
      <c r="C439" s="0" t="n">
        <v>8.98</v>
      </c>
      <c r="D439" s="0" t="n">
        <v>10.1</v>
      </c>
      <c r="E439" s="0" t="n">
        <v>10.85</v>
      </c>
      <c r="F439" s="0" t="n">
        <v>13.3699998855591</v>
      </c>
      <c r="G439" s="0" t="n">
        <v>90022</v>
      </c>
      <c r="H439" s="0" t="n">
        <v>166.39</v>
      </c>
    </row>
    <row r="440" customFormat="false" ht="15" hidden="false" customHeight="false" outlineLevel="0" collapsed="false">
      <c r="A440" s="1" t="n">
        <f aca="false">DATE(YEAR(A439+31),MONTH(A439+31),1)</f>
        <v>29036</v>
      </c>
      <c r="B440" s="0" t="n">
        <v>9.08</v>
      </c>
      <c r="C440" s="0" t="n">
        <v>9.37</v>
      </c>
      <c r="D440" s="0" t="n">
        <v>9.4</v>
      </c>
      <c r="E440" s="0" t="n">
        <v>11.38</v>
      </c>
      <c r="F440" s="0" t="n">
        <v>13.3900003433228</v>
      </c>
      <c r="G440" s="0" t="n">
        <v>90440</v>
      </c>
      <c r="H440" s="0" t="n">
        <v>166.956</v>
      </c>
    </row>
    <row r="441" customFormat="false" ht="15" hidden="false" customHeight="false" outlineLevel="0" collapsed="false">
      <c r="A441" s="1" t="n">
        <f aca="false">DATE(YEAR(A440+31),MONTH(A440+31),1)</f>
        <v>29067</v>
      </c>
      <c r="B441" s="0" t="n">
        <v>9.34</v>
      </c>
      <c r="C441" s="0" t="n">
        <v>9.56</v>
      </c>
      <c r="D441" s="0" t="n">
        <v>9.5</v>
      </c>
      <c r="E441" s="0" t="n">
        <v>11.85</v>
      </c>
      <c r="F441" s="0" t="n">
        <v>13.6400003433228</v>
      </c>
      <c r="G441" s="0" t="n">
        <v>90132</v>
      </c>
      <c r="H441" s="0" t="n">
        <v>162.418695652174</v>
      </c>
    </row>
    <row r="442" customFormat="false" ht="15" hidden="false" customHeight="false" outlineLevel="0" collapsed="false">
      <c r="A442" s="1" t="n">
        <f aca="false">DATE(YEAR(A441+31),MONTH(A441+31),1)</f>
        <v>29098</v>
      </c>
      <c r="B442" s="0" t="n">
        <v>9</v>
      </c>
      <c r="C442" s="0" t="n">
        <v>9.45</v>
      </c>
      <c r="D442" s="0" t="n">
        <v>9.2</v>
      </c>
      <c r="E442" s="0" t="n">
        <v>11.65</v>
      </c>
      <c r="F442" s="0" t="n">
        <v>13.5500001907349</v>
      </c>
      <c r="G442" s="0" t="n">
        <v>91247</v>
      </c>
      <c r="H442" s="0" t="n">
        <v>167.161428571429</v>
      </c>
    </row>
    <row r="443" customFormat="false" ht="15" hidden="false" customHeight="false" outlineLevel="0" collapsed="false">
      <c r="A443" s="1" t="n">
        <f aca="false">DATE(YEAR(A442+31),MONTH(A442+31),1)</f>
        <v>29128</v>
      </c>
      <c r="B443" s="0" t="n">
        <v>8.64</v>
      </c>
      <c r="C443" s="0" t="n">
        <v>9.48</v>
      </c>
      <c r="D443" s="0" t="n">
        <v>8.8</v>
      </c>
      <c r="E443" s="0" t="n">
        <v>11.54</v>
      </c>
      <c r="F443" s="0" t="n">
        <v>13.460000038147</v>
      </c>
      <c r="G443" s="0" t="n">
        <v>91518</v>
      </c>
      <c r="H443" s="0" t="n">
        <v>167.654761904762</v>
      </c>
    </row>
    <row r="444" customFormat="false" ht="15" hidden="false" customHeight="false" outlineLevel="0" collapsed="false">
      <c r="A444" s="1" t="n">
        <f aca="false">DATE(YEAR(A443+31),MONTH(A443+31),1)</f>
        <v>29159</v>
      </c>
      <c r="B444" s="0" t="n">
        <v>8.76</v>
      </c>
      <c r="C444" s="0" t="n">
        <v>9.34</v>
      </c>
      <c r="D444" s="0" t="n">
        <v>8.5</v>
      </c>
      <c r="E444" s="0" t="n">
        <v>11.69</v>
      </c>
      <c r="F444" s="0" t="n">
        <v>13.6099996566772</v>
      </c>
      <c r="G444" s="0" t="n">
        <v>91871</v>
      </c>
      <c r="H444" s="0" t="n">
        <v>165.23</v>
      </c>
    </row>
    <row r="445" customFormat="false" ht="15" hidden="false" customHeight="false" outlineLevel="0" collapsed="false">
      <c r="A445" s="1" t="n">
        <f aca="false">DATE(YEAR(A444+31),MONTH(A444+31),1)</f>
        <v>29189</v>
      </c>
      <c r="B445" s="0" t="n">
        <v>9</v>
      </c>
      <c r="C445" s="0" t="n">
        <v>9.47</v>
      </c>
      <c r="D445" s="0" t="n">
        <v>8.3</v>
      </c>
      <c r="E445" s="0" t="n">
        <v>11.83</v>
      </c>
      <c r="F445" s="0" t="n">
        <v>13.75</v>
      </c>
      <c r="G445" s="0" t="n">
        <v>92227</v>
      </c>
      <c r="H445" s="0" t="n">
        <v>164.360476190476</v>
      </c>
    </row>
    <row r="446" customFormat="false" ht="15" hidden="false" customHeight="false" outlineLevel="0" collapsed="false">
      <c r="A446" s="1" t="n">
        <f aca="false">DATE(YEAR(A445+31),MONTH(A445+31),1)</f>
        <v>29220</v>
      </c>
      <c r="B446" s="0" t="n">
        <v>8.9</v>
      </c>
      <c r="C446" s="0" t="n">
        <v>9.56</v>
      </c>
      <c r="D446" s="0" t="n">
        <v>8</v>
      </c>
      <c r="E446" s="0" t="n">
        <v>11.67</v>
      </c>
      <c r="F446" s="0" t="n">
        <v>13.6499996185303</v>
      </c>
      <c r="G446" s="0" t="n">
        <v>92673</v>
      </c>
      <c r="H446" s="0" t="n">
        <v>166.392380952381</v>
      </c>
    </row>
    <row r="447" customFormat="false" ht="15" hidden="false" customHeight="false" outlineLevel="0" collapsed="false">
      <c r="A447" s="1" t="n">
        <f aca="false">DATE(YEAR(A446+31),MONTH(A446+31),1)</f>
        <v>29251</v>
      </c>
      <c r="B447" s="0" t="n">
        <v>9.09</v>
      </c>
      <c r="C447" s="0" t="n">
        <v>9.59</v>
      </c>
      <c r="D447" s="0" t="n">
        <v>7.8</v>
      </c>
      <c r="E447" s="0" t="n">
        <v>11.84</v>
      </c>
      <c r="F447" s="0" t="n">
        <v>13.5900001525879</v>
      </c>
      <c r="G447" s="0" t="n">
        <v>93154</v>
      </c>
      <c r="H447" s="0" t="n">
        <v>157.2505</v>
      </c>
    </row>
    <row r="448" customFormat="false" ht="15" hidden="false" customHeight="false" outlineLevel="0" collapsed="false">
      <c r="A448" s="1" t="n">
        <f aca="false">DATE(YEAR(A447+31),MONTH(A447+31),1)</f>
        <v>29280</v>
      </c>
      <c r="B448" s="0" t="n">
        <v>9.52</v>
      </c>
      <c r="C448" s="0" t="n">
        <v>9.91</v>
      </c>
      <c r="D448" s="0" t="n">
        <v>7.8</v>
      </c>
      <c r="E448" s="0" t="n">
        <v>12.32</v>
      </c>
      <c r="F448" s="0" t="n">
        <v>13.9899997711182</v>
      </c>
      <c r="G448" s="0" t="n">
        <v>93429</v>
      </c>
      <c r="H448" s="0" t="n">
        <v>157.438636363636</v>
      </c>
    </row>
    <row r="449" customFormat="false" ht="15" hidden="false" customHeight="false" outlineLevel="0" collapsed="false">
      <c r="A449" s="1" t="n">
        <f aca="false">DATE(YEAR(A448+31),MONTH(A448+31),1)</f>
        <v>29311</v>
      </c>
      <c r="B449" s="0" t="n">
        <v>9.69</v>
      </c>
      <c r="C449" s="0" t="n">
        <v>10.29</v>
      </c>
      <c r="D449" s="0" t="n">
        <v>7.7</v>
      </c>
      <c r="E449" s="0" t="n">
        <v>12.63</v>
      </c>
      <c r="F449" s="0" t="n">
        <v>14.3100004196167</v>
      </c>
      <c r="G449" s="0" t="n">
        <v>93792</v>
      </c>
      <c r="H449" s="0" t="n">
        <v>157.6015</v>
      </c>
    </row>
    <row r="450" customFormat="false" ht="15" hidden="false" customHeight="false" outlineLevel="0" collapsed="false">
      <c r="A450" s="1" t="n">
        <f aca="false">DATE(YEAR(A449+31),MONTH(A449+31),1)</f>
        <v>29341</v>
      </c>
      <c r="B450" s="0" t="n">
        <v>9.83</v>
      </c>
      <c r="C450" s="0" t="n">
        <v>10.32</v>
      </c>
      <c r="D450" s="0" t="n">
        <v>7.4</v>
      </c>
      <c r="E450" s="0" t="n">
        <v>13.41</v>
      </c>
      <c r="F450" s="0" t="n">
        <v>14.7399997711182</v>
      </c>
      <c r="G450" s="0" t="n">
        <v>94100</v>
      </c>
      <c r="H450" s="0" t="n">
        <v>156.550909090909</v>
      </c>
    </row>
    <row r="451" customFormat="false" ht="15" hidden="false" customHeight="false" outlineLevel="0" collapsed="false">
      <c r="A451" s="1" t="n">
        <f aca="false">DATE(YEAR(A450+31),MONTH(A450+31),1)</f>
        <v>29372</v>
      </c>
      <c r="B451" s="0" t="n">
        <v>9.87</v>
      </c>
      <c r="C451" s="0" t="n">
        <v>11.06</v>
      </c>
      <c r="D451" s="0" t="n">
        <v>7.2</v>
      </c>
      <c r="E451" s="0" t="n">
        <v>13.56</v>
      </c>
      <c r="F451" s="0" t="n">
        <v>15.0500001907349</v>
      </c>
      <c r="G451" s="0" t="n">
        <v>94479</v>
      </c>
      <c r="H451" s="0" t="n">
        <v>153.124761904762</v>
      </c>
    </row>
    <row r="452" customFormat="false" ht="15" hidden="false" customHeight="false" outlineLevel="0" collapsed="false">
      <c r="A452" s="1" t="n">
        <f aca="false">DATE(YEAR(A451+31),MONTH(A451+31),1)</f>
        <v>29402</v>
      </c>
      <c r="B452" s="0" t="n">
        <v>10.12</v>
      </c>
      <c r="C452" s="0" t="n">
        <v>11.23</v>
      </c>
      <c r="D452" s="0" t="n">
        <v>7.5</v>
      </c>
      <c r="E452" s="0" t="n">
        <v>13.36</v>
      </c>
      <c r="F452" s="0" t="n">
        <v>15.1499996185303</v>
      </c>
      <c r="G452" s="0" t="n">
        <v>94792</v>
      </c>
      <c r="H452" s="0" t="n">
        <v>151.078095238095</v>
      </c>
    </row>
    <row r="453" customFormat="false" ht="15" hidden="false" customHeight="false" outlineLevel="0" collapsed="false">
      <c r="A453" s="1" t="n">
        <f aca="false">DATE(YEAR(A452+31),MONTH(A452+31),1)</f>
        <v>29433</v>
      </c>
      <c r="B453" s="0" t="n">
        <v>10.47</v>
      </c>
      <c r="C453" s="0" t="n">
        <v>11.64</v>
      </c>
      <c r="D453" s="0" t="n">
        <v>7.5</v>
      </c>
      <c r="E453" s="0" t="n">
        <v>12.72</v>
      </c>
      <c r="F453" s="0" t="n">
        <v>14.6300001144409</v>
      </c>
      <c r="G453" s="0" t="n">
        <v>95034</v>
      </c>
      <c r="H453" s="0" t="n">
        <v>164.420869565217</v>
      </c>
    </row>
    <row r="454" customFormat="false" ht="15" hidden="false" customHeight="false" outlineLevel="0" collapsed="false">
      <c r="A454" s="1" t="n">
        <f aca="false">DATE(YEAR(A453+31),MONTH(A453+31),1)</f>
        <v>29464</v>
      </c>
      <c r="B454" s="0" t="n">
        <v>10.37</v>
      </c>
      <c r="C454" s="0" t="n">
        <v>11.3</v>
      </c>
      <c r="D454" s="0" t="n">
        <v>7.3</v>
      </c>
      <c r="E454" s="0" t="n">
        <v>12.52</v>
      </c>
      <c r="F454" s="0" t="n">
        <v>14.3500003814697</v>
      </c>
      <c r="G454" s="0" t="n">
        <v>95344</v>
      </c>
      <c r="H454" s="0" t="n">
        <v>166.112631578947</v>
      </c>
    </row>
    <row r="455" customFormat="false" ht="15" hidden="false" customHeight="false" outlineLevel="0" collapsed="false">
      <c r="A455" s="1" t="n">
        <f aca="false">DATE(YEAR(A454+31),MONTH(A454+31),1)</f>
        <v>29494</v>
      </c>
      <c r="B455" s="0" t="n">
        <v>9.74</v>
      </c>
      <c r="C455" s="0" t="n">
        <v>9.99</v>
      </c>
      <c r="D455" s="0" t="n">
        <v>7.4</v>
      </c>
      <c r="E455" s="0" t="n">
        <v>12.16</v>
      </c>
      <c r="F455" s="0" t="n">
        <v>13.9399995803833</v>
      </c>
      <c r="G455" s="0" t="n">
        <v>95630</v>
      </c>
      <c r="H455" s="0" t="n">
        <v>164.818695652174</v>
      </c>
    </row>
    <row r="456" customFormat="false" ht="15" hidden="false" customHeight="false" outlineLevel="0" collapsed="false">
      <c r="A456" s="1" t="n">
        <f aca="false">DATE(YEAR(A455+31),MONTH(A455+31),1)</f>
        <v>29525</v>
      </c>
      <c r="B456" s="0" t="n">
        <v>8.61</v>
      </c>
      <c r="C456" s="0" t="n">
        <v>9.43</v>
      </c>
      <c r="D456" s="0" t="n">
        <v>7.2</v>
      </c>
      <c r="E456" s="0" t="n">
        <v>11.57</v>
      </c>
      <c r="F456" s="0" t="n">
        <v>13.4799995422363</v>
      </c>
      <c r="G456" s="0" t="n">
        <v>95979</v>
      </c>
      <c r="H456" s="0" t="n">
        <v>166.272857142857</v>
      </c>
    </row>
    <row r="457" customFormat="false" ht="15" hidden="false" customHeight="false" outlineLevel="0" collapsed="false">
      <c r="A457" s="1" t="n">
        <f aca="false">DATE(YEAR(A456+31),MONTH(A456+31),1)</f>
        <v>29555</v>
      </c>
      <c r="B457" s="0" t="n">
        <v>8.06</v>
      </c>
      <c r="C457" s="0" t="n">
        <v>8.38</v>
      </c>
      <c r="D457" s="0" t="n">
        <v>7.3</v>
      </c>
      <c r="E457" s="0" t="n">
        <v>11.5</v>
      </c>
      <c r="F457" s="0" t="n">
        <v>13.3999996185303</v>
      </c>
      <c r="G457" s="0" t="n">
        <v>96107</v>
      </c>
      <c r="H457" s="0" t="n">
        <v>164.48</v>
      </c>
    </row>
    <row r="458" customFormat="false" ht="15" hidden="false" customHeight="false" outlineLevel="0" collapsed="false">
      <c r="A458" s="1" t="n">
        <f aca="false">DATE(YEAR(A457+31),MONTH(A457+31),1)</f>
        <v>29586</v>
      </c>
      <c r="B458" s="0" t="n">
        <v>7.76</v>
      </c>
      <c r="C458" s="0" t="n">
        <v>8.35</v>
      </c>
      <c r="D458" s="0" t="n">
        <v>7.3</v>
      </c>
      <c r="E458" s="0" t="n">
        <v>11.38</v>
      </c>
      <c r="F458" s="0" t="n">
        <v>13.2600002288818</v>
      </c>
      <c r="G458" s="0" t="n">
        <v>96373</v>
      </c>
      <c r="H458" s="0" t="n">
        <v>171.612727272727</v>
      </c>
    </row>
    <row r="459" customFormat="false" ht="15" hidden="false" customHeight="false" outlineLevel="0" collapsed="false">
      <c r="A459" s="1" t="n">
        <f aca="false">DATE(YEAR(A458+31),MONTH(A458+31),1)</f>
        <v>29617</v>
      </c>
      <c r="B459" s="0" t="n">
        <v>8.27</v>
      </c>
      <c r="C459" s="0" t="n">
        <v>8.5</v>
      </c>
      <c r="D459" s="0" t="n">
        <v>7.2</v>
      </c>
      <c r="E459" s="0" t="n">
        <v>11.51</v>
      </c>
      <c r="F459" s="0" t="n">
        <v>13.2299995422363</v>
      </c>
      <c r="G459" s="0" t="n">
        <v>96497</v>
      </c>
      <c r="H459" s="0" t="n">
        <v>180.884736842105</v>
      </c>
    </row>
    <row r="460" customFormat="false" ht="15" hidden="false" customHeight="false" outlineLevel="0" collapsed="false">
      <c r="A460" s="1" t="n">
        <f aca="false">DATE(YEAR(A459+31),MONTH(A459+31),1)</f>
        <v>29645</v>
      </c>
      <c r="B460" s="0" t="n">
        <v>8.52</v>
      </c>
      <c r="C460" s="0" t="n">
        <v>8.58</v>
      </c>
      <c r="D460" s="0" t="n">
        <v>7.2</v>
      </c>
      <c r="E460" s="0" t="n">
        <v>11.86</v>
      </c>
      <c r="F460" s="0" t="n">
        <v>13.6899995803833</v>
      </c>
      <c r="G460" s="0" t="n">
        <v>96843</v>
      </c>
      <c r="H460" s="0" t="n">
        <v>179.42</v>
      </c>
    </row>
    <row r="461" customFormat="false" ht="15" hidden="false" customHeight="false" outlineLevel="0" collapsed="false">
      <c r="A461" s="1" t="n">
        <f aca="false">DATE(YEAR(A460+31),MONTH(A460+31),1)</f>
        <v>29676</v>
      </c>
      <c r="B461" s="0" t="n">
        <v>7.95</v>
      </c>
      <c r="C461" s="0" t="n">
        <v>8.27</v>
      </c>
      <c r="D461" s="0" t="n">
        <v>7.3</v>
      </c>
      <c r="E461" s="0" t="n">
        <v>11.43</v>
      </c>
      <c r="F461" s="0" t="n">
        <v>13.5100002288818</v>
      </c>
      <c r="G461" s="0" t="n">
        <v>97039</v>
      </c>
      <c r="H461" s="0" t="n">
        <v>180.618571428571</v>
      </c>
    </row>
    <row r="462" customFormat="false" ht="15" hidden="false" customHeight="false" outlineLevel="0" collapsed="false">
      <c r="A462" s="1" t="n">
        <f aca="false">DATE(YEAR(A461+31),MONTH(A461+31),1)</f>
        <v>29706</v>
      </c>
      <c r="B462" s="0" t="n">
        <v>7.48</v>
      </c>
      <c r="C462" s="0" t="n">
        <v>7.97</v>
      </c>
      <c r="D462" s="0" t="n">
        <v>7.2</v>
      </c>
      <c r="E462" s="0" t="n">
        <v>10.85</v>
      </c>
      <c r="F462" s="0" t="n">
        <v>13.1499996185303</v>
      </c>
      <c r="G462" s="0" t="n">
        <v>97313</v>
      </c>
      <c r="H462" s="0" t="n">
        <v>184.899090909091</v>
      </c>
    </row>
    <row r="463" customFormat="false" ht="15" hidden="false" customHeight="false" outlineLevel="0" collapsed="false">
      <c r="A463" s="1" t="n">
        <f aca="false">DATE(YEAR(A462+31),MONTH(A462+31),1)</f>
        <v>29737</v>
      </c>
      <c r="B463" s="0" t="n">
        <v>6.95</v>
      </c>
      <c r="C463" s="0" t="n">
        <v>7.53</v>
      </c>
      <c r="D463" s="0" t="n">
        <v>7.4</v>
      </c>
      <c r="E463" s="0" t="n">
        <v>10.16</v>
      </c>
      <c r="F463" s="0" t="n">
        <v>12.3999996185303</v>
      </c>
      <c r="G463" s="0" t="n">
        <v>97459</v>
      </c>
      <c r="H463" s="0" t="n">
        <v>188.886</v>
      </c>
    </row>
    <row r="464" customFormat="false" ht="15" hidden="false" customHeight="false" outlineLevel="0" collapsed="false">
      <c r="A464" s="1" t="n">
        <f aca="false">DATE(YEAR(A463+31),MONTH(A463+31),1)</f>
        <v>29767</v>
      </c>
      <c r="B464" s="0" t="n">
        <v>7.08</v>
      </c>
      <c r="C464" s="0" t="n">
        <v>7.88</v>
      </c>
      <c r="D464" s="0" t="n">
        <v>7.4</v>
      </c>
      <c r="E464" s="0" t="n">
        <v>10.31</v>
      </c>
      <c r="F464" s="0" t="n">
        <v>12.4300003051758</v>
      </c>
      <c r="G464" s="0" t="n">
        <v>97649</v>
      </c>
      <c r="H464" s="0" t="n">
        <v>192.544545454545</v>
      </c>
    </row>
    <row r="465" customFormat="false" ht="15" hidden="false" customHeight="false" outlineLevel="0" collapsed="false">
      <c r="A465" s="1" t="n">
        <f aca="false">DATE(YEAR(A464+31),MONTH(A464+31),1)</f>
        <v>29798</v>
      </c>
      <c r="B465" s="0" t="n">
        <v>7.14</v>
      </c>
      <c r="C465" s="0" t="n">
        <v>7.9</v>
      </c>
      <c r="D465" s="0" t="n">
        <v>7.1</v>
      </c>
      <c r="E465" s="0" t="n">
        <v>10.33</v>
      </c>
      <c r="F465" s="0" t="n">
        <v>12.5</v>
      </c>
      <c r="G465" s="0" t="n">
        <v>97842</v>
      </c>
      <c r="H465" s="0" t="n">
        <v>188.306363636364</v>
      </c>
    </row>
    <row r="466" customFormat="false" ht="15" hidden="false" customHeight="false" outlineLevel="0" collapsed="false">
      <c r="A466" s="1" t="n">
        <f aca="false">DATE(YEAR(A465+31),MONTH(A465+31),1)</f>
        <v>29829</v>
      </c>
      <c r="B466" s="0" t="n">
        <v>7.1</v>
      </c>
      <c r="C466" s="0" t="n">
        <v>7.92</v>
      </c>
      <c r="D466" s="0" t="n">
        <v>7.1</v>
      </c>
      <c r="E466" s="0" t="n">
        <v>10.37</v>
      </c>
      <c r="F466" s="0" t="n">
        <v>12.4799995422363</v>
      </c>
      <c r="G466" s="0" t="n">
        <v>98045</v>
      </c>
      <c r="H466" s="0" t="n">
        <v>184.0605</v>
      </c>
    </row>
    <row r="467" customFormat="false" ht="15" hidden="false" customHeight="false" outlineLevel="0" collapsed="false">
      <c r="A467" s="1" t="n">
        <f aca="false">DATE(YEAR(A466+31),MONTH(A466+31),1)</f>
        <v>29859</v>
      </c>
      <c r="B467" s="0" t="n">
        <v>7.16</v>
      </c>
      <c r="C467" s="0" t="n">
        <v>7.99</v>
      </c>
      <c r="D467" s="0" t="n">
        <v>7.1</v>
      </c>
      <c r="E467" s="0" t="n">
        <v>10.24</v>
      </c>
      <c r="F467" s="0" t="n">
        <v>12.3599996566772</v>
      </c>
      <c r="G467" s="0" t="n">
        <v>98233</v>
      </c>
      <c r="H467" s="0" t="n">
        <v>186.180434782609</v>
      </c>
    </row>
    <row r="468" customFormat="false" ht="15" hidden="false" customHeight="false" outlineLevel="0" collapsed="false">
      <c r="A468" s="1" t="n">
        <f aca="false">DATE(YEAR(A467+31),MONTH(A467+31),1)</f>
        <v>29890</v>
      </c>
      <c r="B468" s="0" t="n">
        <v>7.24</v>
      </c>
      <c r="C468" s="0" t="n">
        <v>8.05</v>
      </c>
      <c r="D468" s="0" t="n">
        <v>7</v>
      </c>
      <c r="E468" s="0" t="n">
        <v>9.78</v>
      </c>
      <c r="F468" s="0" t="n">
        <v>11.9899997711182</v>
      </c>
      <c r="G468" s="0" t="n">
        <v>98442</v>
      </c>
      <c r="H468" s="0" t="n">
        <v>197.4455</v>
      </c>
    </row>
    <row r="469" customFormat="false" ht="15" hidden="false" customHeight="false" outlineLevel="0" collapsed="false">
      <c r="A469" s="1" t="n">
        <f aca="false">DATE(YEAR(A468+31),MONTH(A468+31),1)</f>
        <v>29920</v>
      </c>
      <c r="B469" s="0" t="n">
        <v>7.1</v>
      </c>
      <c r="C469" s="0" t="n">
        <v>8.27</v>
      </c>
      <c r="D469" s="0" t="n">
        <v>7</v>
      </c>
      <c r="E469" s="0" t="n">
        <v>9.26</v>
      </c>
      <c r="F469" s="0" t="n">
        <v>11.5799999237061</v>
      </c>
      <c r="G469" s="0" t="n">
        <v>98609</v>
      </c>
      <c r="H469" s="0" t="n">
        <v>207.257619047619</v>
      </c>
    </row>
    <row r="470" customFormat="false" ht="15" hidden="false" customHeight="false" outlineLevel="0" collapsed="false">
      <c r="A470" s="1" t="n">
        <f aca="false">DATE(YEAR(A469+31),MONTH(A469+31),1)</f>
        <v>29951</v>
      </c>
      <c r="B470" s="0" t="n">
        <v>7.07</v>
      </c>
      <c r="C470" s="0" t="n">
        <v>8.14</v>
      </c>
      <c r="D470" s="0" t="n">
        <v>6.7</v>
      </c>
      <c r="E470" s="0" t="n">
        <v>9.19</v>
      </c>
      <c r="F470" s="0" t="n">
        <v>11.4399995803833</v>
      </c>
      <c r="G470" s="0" t="n">
        <v>98734</v>
      </c>
      <c r="H470" s="0" t="n">
        <v>208.194090909091</v>
      </c>
    </row>
    <row r="471" customFormat="false" ht="15" hidden="false" customHeight="false" outlineLevel="0" collapsed="false">
      <c r="A471" s="1" t="n">
        <f aca="false">DATE(YEAR(A470+31),MONTH(A470+31),1)</f>
        <v>29982</v>
      </c>
      <c r="B471" s="0" t="n">
        <v>7.06</v>
      </c>
      <c r="C471" s="0" t="n">
        <v>7.86</v>
      </c>
      <c r="D471" s="0" t="n">
        <v>7.2</v>
      </c>
      <c r="E471" s="0" t="n">
        <v>8.7</v>
      </c>
      <c r="F471" s="0" t="n">
        <v>11.1099996566772</v>
      </c>
      <c r="G471" s="0" t="n">
        <v>98841</v>
      </c>
      <c r="H471" s="0" t="n">
        <v>219.365263157895</v>
      </c>
    </row>
    <row r="472" customFormat="false" ht="15" hidden="false" customHeight="false" outlineLevel="0" collapsed="false">
      <c r="A472" s="1" t="n">
        <f aca="false">DATE(YEAR(A471+31),MONTH(A471+31),1)</f>
        <v>30010</v>
      </c>
      <c r="B472" s="0" t="n">
        <v>6.56</v>
      </c>
      <c r="C472" s="0" t="n">
        <v>7.48</v>
      </c>
      <c r="D472" s="0" t="n">
        <v>7.2</v>
      </c>
      <c r="E472" s="0" t="n">
        <v>7.78</v>
      </c>
      <c r="F472" s="0" t="n">
        <v>10.5</v>
      </c>
      <c r="G472" s="0" t="n">
        <v>98935</v>
      </c>
      <c r="H472" s="0" t="n">
        <v>232.327</v>
      </c>
    </row>
    <row r="473" customFormat="false" ht="15" hidden="false" customHeight="false" outlineLevel="0" collapsed="false">
      <c r="A473" s="1" t="n">
        <f aca="false">DATE(YEAR(A472+31),MONTH(A472+31),1)</f>
        <v>30041</v>
      </c>
      <c r="B473" s="0" t="n">
        <v>6.06</v>
      </c>
      <c r="C473" s="0" t="n">
        <v>6.99</v>
      </c>
      <c r="D473" s="0" t="n">
        <v>7.1</v>
      </c>
      <c r="E473" s="0" t="n">
        <v>7.3</v>
      </c>
      <c r="F473" s="0" t="n">
        <v>10.1899995803833</v>
      </c>
      <c r="G473" s="0" t="n">
        <v>99122</v>
      </c>
      <c r="H473" s="0" t="n">
        <v>237.967727272727</v>
      </c>
    </row>
    <row r="474" customFormat="false" ht="15" hidden="false" customHeight="false" outlineLevel="0" collapsed="false">
      <c r="A474" s="1" t="n">
        <f aca="false">DATE(YEAR(A473+31),MONTH(A473+31),1)</f>
        <v>30071</v>
      </c>
      <c r="B474" s="0" t="n">
        <v>6.15</v>
      </c>
      <c r="C474" s="0" t="n">
        <v>6.85</v>
      </c>
      <c r="D474" s="0" t="n">
        <v>7.2</v>
      </c>
      <c r="E474" s="0" t="n">
        <v>7.71</v>
      </c>
      <c r="F474" s="0" t="n">
        <v>10.289999961853</v>
      </c>
      <c r="G474" s="0" t="n">
        <v>99249</v>
      </c>
      <c r="H474" s="0" t="n">
        <v>238.459047619048</v>
      </c>
    </row>
    <row r="475" customFormat="false" ht="15" hidden="false" customHeight="false" outlineLevel="0" collapsed="false">
      <c r="A475" s="1" t="n">
        <f aca="false">DATE(YEAR(A474+31),MONTH(A474+31),1)</f>
        <v>30102</v>
      </c>
      <c r="B475" s="0" t="n">
        <v>6.21</v>
      </c>
      <c r="C475" s="0" t="n">
        <v>6.92</v>
      </c>
      <c r="D475" s="0" t="n">
        <v>7.2</v>
      </c>
      <c r="E475" s="0" t="n">
        <v>7.8</v>
      </c>
      <c r="F475" s="0" t="n">
        <v>10.3400001525879</v>
      </c>
      <c r="G475" s="0" t="n">
        <v>99155</v>
      </c>
      <c r="H475" s="0" t="n">
        <v>245.295714285714</v>
      </c>
    </row>
    <row r="476" customFormat="false" ht="15" hidden="false" customHeight="false" outlineLevel="0" collapsed="false">
      <c r="A476" s="1" t="n">
        <f aca="false">DATE(YEAR(A475+31),MONTH(A475+31),1)</f>
        <v>30132</v>
      </c>
      <c r="B476" s="0" t="n">
        <v>5.83</v>
      </c>
      <c r="C476" s="0" t="n">
        <v>6.56</v>
      </c>
      <c r="D476" s="0" t="n">
        <v>7</v>
      </c>
      <c r="E476" s="0" t="n">
        <v>7.3</v>
      </c>
      <c r="F476" s="0" t="n">
        <v>10.1599998474121</v>
      </c>
      <c r="G476" s="0" t="n">
        <v>99473</v>
      </c>
      <c r="H476" s="0" t="n">
        <v>240.18</v>
      </c>
    </row>
    <row r="477" customFormat="false" ht="15" hidden="false" customHeight="false" outlineLevel="0" collapsed="false">
      <c r="A477" s="1" t="n">
        <f aca="false">DATE(YEAR(A476+31),MONTH(A476+31),1)</f>
        <v>30163</v>
      </c>
      <c r="B477" s="0" t="n">
        <v>5.53</v>
      </c>
      <c r="C477" s="0" t="n">
        <v>6.17</v>
      </c>
      <c r="D477" s="0" t="n">
        <v>6.9</v>
      </c>
      <c r="E477" s="0" t="n">
        <v>7.17</v>
      </c>
      <c r="F477" s="0" t="n">
        <v>10.1800003051758</v>
      </c>
      <c r="G477" s="0" t="n">
        <v>99587</v>
      </c>
      <c r="H477" s="0" t="n">
        <v>245.000952380952</v>
      </c>
    </row>
    <row r="478" customFormat="false" ht="15" hidden="false" customHeight="false" outlineLevel="0" collapsed="false">
      <c r="A478" s="1" t="n">
        <f aca="false">DATE(YEAR(A477+31),MONTH(A477+31),1)</f>
        <v>30194</v>
      </c>
      <c r="B478" s="0" t="n">
        <v>5.21</v>
      </c>
      <c r="C478" s="0" t="n">
        <v>5.89</v>
      </c>
      <c r="D478" s="0" t="n">
        <v>7</v>
      </c>
      <c r="E478" s="0" t="n">
        <v>7.45</v>
      </c>
      <c r="F478" s="0" t="n">
        <v>10.1999998092651</v>
      </c>
      <c r="G478" s="0" t="n">
        <v>99934</v>
      </c>
      <c r="H478" s="0" t="n">
        <v>238.269047619048</v>
      </c>
    </row>
    <row r="479" customFormat="false" ht="15" hidden="false" customHeight="false" outlineLevel="0" collapsed="false">
      <c r="A479" s="1" t="n">
        <f aca="false">DATE(YEAR(A478+31),MONTH(A478+31),1)</f>
        <v>30224</v>
      </c>
      <c r="B479" s="0" t="n">
        <v>5.18</v>
      </c>
      <c r="C479" s="0" t="n">
        <v>5.85</v>
      </c>
      <c r="D479" s="0" t="n">
        <v>7</v>
      </c>
      <c r="E479" s="0" t="n">
        <v>7.43</v>
      </c>
      <c r="F479" s="0" t="n">
        <v>10.2399997711182</v>
      </c>
      <c r="G479" s="0" t="n">
        <v>100120</v>
      </c>
      <c r="H479" s="0" t="n">
        <v>237.356086956522</v>
      </c>
    </row>
    <row r="480" customFormat="false" ht="15" hidden="false" customHeight="false" outlineLevel="0" collapsed="false">
      <c r="A480" s="1" t="n">
        <f aca="false">DATE(YEAR(A479+31),MONTH(A479+31),1)</f>
        <v>30255</v>
      </c>
      <c r="B480" s="0" t="n">
        <v>5.35</v>
      </c>
      <c r="C480" s="0" t="n">
        <v>6.04</v>
      </c>
      <c r="D480" s="0" t="n">
        <v>6.9</v>
      </c>
      <c r="E480" s="0" t="n">
        <v>7.25</v>
      </c>
      <c r="F480" s="0" t="n">
        <v>10.0699996948242</v>
      </c>
      <c r="G480" s="0" t="n">
        <v>100306</v>
      </c>
      <c r="H480" s="0" t="n">
        <v>245.092631578947</v>
      </c>
    </row>
    <row r="481" customFormat="false" ht="15" hidden="false" customHeight="false" outlineLevel="0" collapsed="false">
      <c r="A481" s="1" t="n">
        <f aca="false">DATE(YEAR(A480+31),MONTH(A480+31),1)</f>
        <v>30285</v>
      </c>
      <c r="B481" s="0" t="n">
        <v>5.53</v>
      </c>
      <c r="C481" s="0" t="n">
        <v>6.91</v>
      </c>
      <c r="D481" s="0" t="n">
        <v>6.6</v>
      </c>
      <c r="E481" s="0" t="n">
        <v>7.11</v>
      </c>
      <c r="F481" s="0" t="n">
        <v>9.97000026702881</v>
      </c>
      <c r="G481" s="0" t="n">
        <v>100511</v>
      </c>
      <c r="H481" s="0" t="n">
        <v>248.605454545455</v>
      </c>
    </row>
    <row r="482" customFormat="false" ht="15" hidden="false" customHeight="false" outlineLevel="0" collapsed="false">
      <c r="A482" s="1" t="n">
        <f aca="false">DATE(YEAR(A481+31),MONTH(A481+31),1)</f>
        <v>30316</v>
      </c>
      <c r="B482" s="0" t="n">
        <v>5.43</v>
      </c>
      <c r="C482" s="0" t="n">
        <v>6.43</v>
      </c>
      <c r="D482" s="0" t="n">
        <v>6.6</v>
      </c>
      <c r="E482" s="0" t="n">
        <v>7.08</v>
      </c>
      <c r="F482" s="0" t="n">
        <v>9.72000026702881</v>
      </c>
      <c r="G482" s="0" t="n">
        <v>100683</v>
      </c>
      <c r="H482" s="0" t="n">
        <v>264.510952380952</v>
      </c>
    </row>
    <row r="483" customFormat="false" ht="15" hidden="false" customHeight="false" outlineLevel="0" collapsed="false">
      <c r="A483" s="1" t="n">
        <f aca="false">DATE(YEAR(A482+31),MONTH(A482+31),1)</f>
        <v>30347</v>
      </c>
      <c r="B483" s="0" t="n">
        <v>5.59</v>
      </c>
      <c r="C483" s="0" t="n">
        <v>6.1</v>
      </c>
      <c r="D483" s="0" t="n">
        <v>6.6</v>
      </c>
      <c r="E483" s="0" t="n">
        <v>7.25</v>
      </c>
      <c r="F483" s="0" t="n">
        <v>9.64999961853027</v>
      </c>
      <c r="G483" s="0" t="n">
        <v>100915</v>
      </c>
      <c r="H483" s="0" t="n">
        <v>280.934210526316</v>
      </c>
    </row>
    <row r="484" customFormat="false" ht="15" hidden="false" customHeight="false" outlineLevel="0" collapsed="false">
      <c r="A484" s="1" t="n">
        <f aca="false">DATE(YEAR(A483+31),MONTH(A483+31),1)</f>
        <v>30375</v>
      </c>
      <c r="B484" s="0" t="n">
        <v>5.59</v>
      </c>
      <c r="C484" s="0" t="n">
        <v>6.13</v>
      </c>
      <c r="D484" s="0" t="n">
        <v>6.6</v>
      </c>
      <c r="E484" s="0" t="n">
        <v>7.25</v>
      </c>
      <c r="F484" s="0" t="n">
        <v>9.60999965667725</v>
      </c>
      <c r="G484" s="0" t="n">
        <v>101164</v>
      </c>
      <c r="H484" s="0" t="n">
        <v>292.471363636364</v>
      </c>
    </row>
    <row r="485" customFormat="false" ht="15" hidden="false" customHeight="false" outlineLevel="0" collapsed="false">
      <c r="A485" s="1" t="n">
        <f aca="false">DATE(YEAR(A484+31),MONTH(A484+31),1)</f>
        <v>30406</v>
      </c>
      <c r="B485" s="0" t="n">
        <v>5.64</v>
      </c>
      <c r="C485" s="0" t="n">
        <v>6.37</v>
      </c>
      <c r="D485" s="0" t="n">
        <v>6.3</v>
      </c>
      <c r="E485" s="0" t="n">
        <v>8.02</v>
      </c>
      <c r="F485" s="0" t="n">
        <v>10.039999961853</v>
      </c>
      <c r="G485" s="0" t="n">
        <v>101502</v>
      </c>
      <c r="H485" s="0" t="n">
        <v>289.322380952381</v>
      </c>
    </row>
    <row r="486" customFormat="false" ht="15" hidden="false" customHeight="false" outlineLevel="0" collapsed="false">
      <c r="A486" s="1" t="n">
        <f aca="false">DATE(YEAR(A485+31),MONTH(A485+31),1)</f>
        <v>30436</v>
      </c>
      <c r="B486" s="0" t="n">
        <v>5.66</v>
      </c>
      <c r="C486" s="0" t="n">
        <v>6.85</v>
      </c>
      <c r="D486" s="0" t="n">
        <v>6.3</v>
      </c>
      <c r="E486" s="0" t="n">
        <v>8.61</v>
      </c>
      <c r="F486" s="0" t="n">
        <v>10.5100002288818</v>
      </c>
      <c r="G486" s="0" t="n">
        <v>101728</v>
      </c>
      <c r="H486" s="0" t="n">
        <v>289.1155</v>
      </c>
    </row>
    <row r="487" customFormat="false" ht="15" hidden="false" customHeight="false" outlineLevel="0" collapsed="false">
      <c r="A487" s="1" t="n">
        <f aca="false">DATE(YEAR(A486+31),MONTH(A486+31),1)</f>
        <v>30467</v>
      </c>
      <c r="B487" s="0" t="n">
        <v>5.67</v>
      </c>
      <c r="C487" s="0" t="n">
        <v>6.73</v>
      </c>
      <c r="D487" s="0" t="n">
        <v>6.2</v>
      </c>
      <c r="E487" s="0" t="n">
        <v>8.4</v>
      </c>
      <c r="F487" s="0" t="n">
        <v>10.5200004577637</v>
      </c>
      <c r="G487" s="0" t="n">
        <v>101900</v>
      </c>
      <c r="H487" s="0" t="n">
        <v>301.381363636364</v>
      </c>
    </row>
    <row r="488" customFormat="false" ht="15" hidden="false" customHeight="false" outlineLevel="0" collapsed="false">
      <c r="A488" s="1" t="n">
        <f aca="false">DATE(YEAR(A487+31),MONTH(A487+31),1)</f>
        <v>30497</v>
      </c>
      <c r="B488" s="0" t="n">
        <v>5.69</v>
      </c>
      <c r="C488" s="0" t="n">
        <v>6.58</v>
      </c>
      <c r="D488" s="0" t="n">
        <v>6.1</v>
      </c>
      <c r="E488" s="0" t="n">
        <v>8.45</v>
      </c>
      <c r="F488" s="0" t="n">
        <v>10.6099996566772</v>
      </c>
      <c r="G488" s="0" t="n">
        <v>102247</v>
      </c>
      <c r="H488" s="0" t="n">
        <v>310.087272727273</v>
      </c>
    </row>
    <row r="489" customFormat="false" ht="15" hidden="false" customHeight="false" outlineLevel="0" collapsed="false">
      <c r="A489" s="1" t="n">
        <f aca="false">DATE(YEAR(A488+31),MONTH(A488+31),1)</f>
        <v>30528</v>
      </c>
      <c r="B489" s="0" t="n">
        <v>6.04</v>
      </c>
      <c r="C489" s="0" t="n">
        <v>6.73</v>
      </c>
      <c r="D489" s="0" t="n">
        <v>6</v>
      </c>
      <c r="E489" s="0" t="n">
        <v>8.76</v>
      </c>
      <c r="F489" s="0" t="n">
        <v>10.8000001907349</v>
      </c>
      <c r="G489" s="0" t="n">
        <v>102418</v>
      </c>
      <c r="H489" s="0" t="n">
        <v>329.358095238095</v>
      </c>
    </row>
    <row r="490" customFormat="false" ht="15" hidden="false" customHeight="false" outlineLevel="0" collapsed="false">
      <c r="A490" s="1" t="n">
        <f aca="false">DATE(YEAR(A489+31),MONTH(A489+31),1)</f>
        <v>30559</v>
      </c>
      <c r="B490" s="0" t="n">
        <v>6.4</v>
      </c>
      <c r="C490" s="0" t="n">
        <v>7.22</v>
      </c>
      <c r="D490" s="0" t="n">
        <v>5.9</v>
      </c>
      <c r="E490" s="0" t="n">
        <v>9.42</v>
      </c>
      <c r="F490" s="0" t="n">
        <v>11.3100004196167</v>
      </c>
      <c r="G490" s="0" t="n">
        <v>102646</v>
      </c>
      <c r="H490" s="0" t="n">
        <v>318.660952380952</v>
      </c>
    </row>
    <row r="491" customFormat="false" ht="15" hidden="false" customHeight="false" outlineLevel="0" collapsed="false">
      <c r="A491" s="1" t="n">
        <f aca="false">DATE(YEAR(A490+31),MONTH(A490+31),1)</f>
        <v>30589</v>
      </c>
      <c r="B491" s="0" t="n">
        <v>6.13</v>
      </c>
      <c r="C491" s="0" t="n">
        <v>7.29</v>
      </c>
      <c r="D491" s="0" t="n">
        <v>6</v>
      </c>
      <c r="E491" s="0" t="n">
        <v>9.52</v>
      </c>
      <c r="F491" s="0" t="n">
        <v>11.6199998855591</v>
      </c>
      <c r="G491" s="0" t="n">
        <v>103138</v>
      </c>
      <c r="H491" s="0" t="n">
        <v>280.164090909091</v>
      </c>
    </row>
    <row r="492" customFormat="false" ht="15" hidden="false" customHeight="false" outlineLevel="0" collapsed="false">
      <c r="A492" s="1" t="n">
        <f aca="false">DATE(YEAR(A491+31),MONTH(A491+31),1)</f>
        <v>30620</v>
      </c>
      <c r="B492" s="0" t="n">
        <v>5.69</v>
      </c>
      <c r="C492" s="0" t="n">
        <v>6.69</v>
      </c>
      <c r="D492" s="0" t="n">
        <v>5.8</v>
      </c>
      <c r="E492" s="0" t="n">
        <v>8.86</v>
      </c>
      <c r="F492" s="0" t="n">
        <v>11.2299995422363</v>
      </c>
      <c r="G492" s="0" t="n">
        <v>103370</v>
      </c>
      <c r="H492" s="0" t="n">
        <v>245.0085</v>
      </c>
    </row>
    <row r="493" customFormat="false" ht="15" hidden="false" customHeight="false" outlineLevel="0" collapsed="false">
      <c r="A493" s="1" t="n">
        <f aca="false">DATE(YEAR(A492+31),MONTH(A492+31),1)</f>
        <v>30650</v>
      </c>
      <c r="B493" s="0" t="n">
        <v>5.77</v>
      </c>
      <c r="C493" s="0" t="n">
        <v>6.77</v>
      </c>
      <c r="D493" s="0" t="n">
        <v>5.7</v>
      </c>
      <c r="E493" s="0" t="n">
        <v>8.99</v>
      </c>
      <c r="F493" s="0" t="n">
        <v>11.289999961853</v>
      </c>
      <c r="G493" s="0" t="n">
        <v>103664</v>
      </c>
      <c r="H493" s="0" t="n">
        <v>240.955</v>
      </c>
    </row>
    <row r="494" customFormat="false" ht="15" hidden="false" customHeight="false" outlineLevel="0" collapsed="false">
      <c r="A494" s="1" t="n">
        <f aca="false">DATE(YEAR(A493+31),MONTH(A493+31),1)</f>
        <v>30681</v>
      </c>
      <c r="B494" s="0" t="n">
        <v>5.81</v>
      </c>
      <c r="C494" s="0" t="n">
        <v>6.83</v>
      </c>
      <c r="D494" s="0" t="n">
        <v>5.7</v>
      </c>
      <c r="E494" s="0" t="n">
        <v>8.67</v>
      </c>
      <c r="F494" s="0" t="n">
        <v>11.0699996948242</v>
      </c>
      <c r="G494" s="0" t="n">
        <v>103758</v>
      </c>
      <c r="H494" s="0" t="n">
        <v>250.4765</v>
      </c>
    </row>
    <row r="495" customFormat="false" ht="15" hidden="false" customHeight="false" outlineLevel="0" collapsed="false">
      <c r="A495" s="1" t="n">
        <f aca="false">DATE(YEAR(A494+31),MONTH(A494+31),1)</f>
        <v>30712</v>
      </c>
      <c r="B495" s="0" t="n">
        <v>5.66</v>
      </c>
      <c r="C495" s="0" t="n">
        <v>6.58</v>
      </c>
      <c r="D495" s="0" t="n">
        <v>5.7</v>
      </c>
      <c r="E495" s="0" t="n">
        <v>8.21</v>
      </c>
      <c r="F495" s="0" t="n">
        <v>10.6199998855591</v>
      </c>
      <c r="G495" s="0" t="n">
        <v>104211</v>
      </c>
      <c r="H495" s="0" t="n">
        <v>258.128</v>
      </c>
    </row>
    <row r="496" customFormat="false" ht="15" hidden="false" customHeight="false" outlineLevel="0" collapsed="false">
      <c r="A496" s="1" t="n">
        <f aca="false">DATE(YEAR(A495+31),MONTH(A495+31),1)</f>
        <v>30741</v>
      </c>
      <c r="B496" s="0" t="n">
        <v>5.7</v>
      </c>
      <c r="C496" s="0" t="n">
        <v>6.58</v>
      </c>
      <c r="D496" s="0" t="n">
        <v>5.7</v>
      </c>
      <c r="E496" s="0" t="n">
        <v>8.37</v>
      </c>
      <c r="F496" s="0" t="n">
        <v>10.5699996948242</v>
      </c>
      <c r="G496" s="0" t="n">
        <v>104487</v>
      </c>
      <c r="H496" s="0" t="n">
        <v>265.737391304348</v>
      </c>
    </row>
    <row r="497" customFormat="false" ht="15" hidden="false" customHeight="false" outlineLevel="0" collapsed="false">
      <c r="A497" s="1" t="n">
        <f aca="false">DATE(YEAR(A496+31),MONTH(A496+31),1)</f>
        <v>30772</v>
      </c>
      <c r="B497" s="0" t="n">
        <v>5.91</v>
      </c>
      <c r="C497" s="0" t="n">
        <v>6.87</v>
      </c>
      <c r="D497" s="0" t="n">
        <v>5.4</v>
      </c>
      <c r="E497" s="0" t="n">
        <v>8.72</v>
      </c>
      <c r="F497" s="0" t="n">
        <v>10.8999996185303</v>
      </c>
      <c r="G497" s="0" t="n">
        <v>104732</v>
      </c>
      <c r="H497" s="0" t="n">
        <v>262.613</v>
      </c>
    </row>
    <row r="498" customFormat="false" ht="15" hidden="false" customHeight="false" outlineLevel="0" collapsed="false">
      <c r="A498" s="1" t="n">
        <f aca="false">DATE(YEAR(A497+31),MONTH(A497+31),1)</f>
        <v>30802</v>
      </c>
      <c r="B498" s="0" t="n">
        <v>6.26</v>
      </c>
      <c r="C498" s="0" t="n">
        <v>7.09</v>
      </c>
      <c r="D498" s="0" t="n">
        <v>5.6</v>
      </c>
      <c r="E498" s="0" t="n">
        <v>9.09</v>
      </c>
      <c r="F498" s="0" t="n">
        <v>11.039999961853</v>
      </c>
      <c r="G498" s="0" t="n">
        <v>104961</v>
      </c>
      <c r="H498" s="0" t="n">
        <v>256.12380952381</v>
      </c>
    </row>
    <row r="499" customFormat="false" ht="15" hidden="false" customHeight="false" outlineLevel="0" collapsed="false">
      <c r="A499" s="1" t="n">
        <f aca="false">DATE(YEAR(A498+31),MONTH(A498+31),1)</f>
        <v>30833</v>
      </c>
      <c r="B499" s="0" t="n">
        <v>6.46</v>
      </c>
      <c r="C499" s="0" t="n">
        <v>7.51</v>
      </c>
      <c r="D499" s="0" t="n">
        <v>5.4</v>
      </c>
      <c r="E499" s="0" t="n">
        <v>8.92</v>
      </c>
      <c r="F499" s="0" t="n">
        <v>11</v>
      </c>
      <c r="G499" s="0" t="n">
        <v>105324</v>
      </c>
      <c r="H499" s="0" t="n">
        <v>270.682727272727</v>
      </c>
    </row>
    <row r="500" customFormat="false" ht="15" hidden="false" customHeight="false" outlineLevel="0" collapsed="false">
      <c r="A500" s="1" t="n">
        <f aca="false">DATE(YEAR(A499+31),MONTH(A499+31),1)</f>
        <v>30863</v>
      </c>
      <c r="B500" s="0" t="n">
        <v>6.73</v>
      </c>
      <c r="C500" s="0" t="n">
        <v>7.75</v>
      </c>
      <c r="D500" s="0" t="n">
        <v>5.4</v>
      </c>
      <c r="E500" s="0" t="n">
        <v>9.06</v>
      </c>
      <c r="F500" s="0" t="n">
        <v>11.1099996566772</v>
      </c>
      <c r="G500" s="0" t="n">
        <v>105546</v>
      </c>
      <c r="H500" s="0" t="n">
        <v>269.0495</v>
      </c>
    </row>
    <row r="501" customFormat="false" ht="15" hidden="false" customHeight="false" outlineLevel="0" collapsed="false">
      <c r="A501" s="1" t="n">
        <f aca="false">DATE(YEAR(A500+31),MONTH(A500+31),1)</f>
        <v>30894</v>
      </c>
      <c r="B501" s="0" t="n">
        <v>7.06</v>
      </c>
      <c r="C501" s="0" t="n">
        <v>8.01</v>
      </c>
      <c r="D501" s="0" t="n">
        <v>5.6</v>
      </c>
      <c r="E501" s="0" t="n">
        <v>9.26</v>
      </c>
      <c r="F501" s="0" t="n">
        <v>11.210000038147</v>
      </c>
      <c r="G501" s="0" t="n">
        <v>105670</v>
      </c>
      <c r="H501" s="0" t="n">
        <v>263.72652173913</v>
      </c>
    </row>
    <row r="502" customFormat="false" ht="15" hidden="false" customHeight="false" outlineLevel="0" collapsed="false">
      <c r="A502" s="1" t="n">
        <f aca="false">DATE(YEAR(A501+31),MONTH(A501+31),1)</f>
        <v>30925</v>
      </c>
      <c r="B502" s="0" t="n">
        <v>7.24</v>
      </c>
      <c r="C502" s="0" t="n">
        <v>8.19</v>
      </c>
      <c r="D502" s="0" t="n">
        <v>5.4</v>
      </c>
      <c r="E502" s="0" t="n">
        <v>8.98</v>
      </c>
      <c r="F502" s="0" t="n">
        <v>10.8999996185303</v>
      </c>
      <c r="G502" s="0" t="n">
        <v>106009</v>
      </c>
      <c r="H502" s="0" t="n">
        <v>267.97</v>
      </c>
    </row>
    <row r="503" customFormat="false" ht="15" hidden="false" customHeight="false" outlineLevel="0" collapsed="false">
      <c r="A503" s="1" t="n">
        <f aca="false">DATE(YEAR(A502+31),MONTH(A502+31),1)</f>
        <v>30955</v>
      </c>
      <c r="B503" s="0" t="n">
        <v>7.35</v>
      </c>
      <c r="C503" s="0" t="n">
        <v>8.3</v>
      </c>
      <c r="D503" s="0" t="n">
        <v>5.4</v>
      </c>
      <c r="E503" s="0" t="n">
        <v>8.8</v>
      </c>
      <c r="F503" s="0" t="n">
        <v>10.4099998474121</v>
      </c>
      <c r="G503" s="0" t="n">
        <v>106277</v>
      </c>
      <c r="H503" s="0" t="n">
        <v>277.395714285714</v>
      </c>
    </row>
    <row r="504" customFormat="false" ht="15" hidden="false" customHeight="false" outlineLevel="0" collapsed="false">
      <c r="A504" s="1" t="n">
        <f aca="false">DATE(YEAR(A503+31),MONTH(A503+31),1)</f>
        <v>30986</v>
      </c>
      <c r="B504" s="0" t="n">
        <v>7.76</v>
      </c>
      <c r="C504" s="0" t="n">
        <v>8.35</v>
      </c>
      <c r="D504" s="0" t="n">
        <v>5.3</v>
      </c>
      <c r="E504" s="0" t="n">
        <v>8.96</v>
      </c>
      <c r="F504" s="0" t="n">
        <v>10.4799995422363</v>
      </c>
      <c r="G504" s="0" t="n">
        <v>106616</v>
      </c>
      <c r="H504" s="0" t="n">
        <v>271.024285714286</v>
      </c>
    </row>
    <row r="505" customFormat="false" ht="15" hidden="false" customHeight="false" outlineLevel="0" collapsed="false">
      <c r="A505" s="1" t="n">
        <f aca="false">DATE(YEAR(A504+31),MONTH(A504+31),1)</f>
        <v>31016</v>
      </c>
      <c r="B505" s="0" t="n">
        <v>8.07</v>
      </c>
      <c r="C505" s="0" t="n">
        <v>8.76</v>
      </c>
      <c r="D505" s="0" t="n">
        <v>5.3</v>
      </c>
      <c r="E505" s="0" t="n">
        <v>9.11</v>
      </c>
      <c r="F505" s="0" t="n">
        <v>10.6499996185303</v>
      </c>
      <c r="G505" s="0" t="n">
        <v>106906</v>
      </c>
      <c r="H505" s="0" t="n">
        <v>276.51380952381</v>
      </c>
    </row>
    <row r="506" customFormat="false" ht="15" hidden="false" customHeight="false" outlineLevel="0" collapsed="false">
      <c r="A506" s="1" t="n">
        <f aca="false">DATE(YEAR(A505+31),MONTH(A505+31),1)</f>
        <v>31047</v>
      </c>
      <c r="B506" s="0" t="n">
        <v>8.27</v>
      </c>
      <c r="C506" s="0" t="n">
        <v>9.12</v>
      </c>
      <c r="D506" s="0" t="n">
        <v>5.4</v>
      </c>
      <c r="E506" s="0" t="n">
        <v>9.09</v>
      </c>
      <c r="F506" s="0" t="n">
        <v>10.6499996185303</v>
      </c>
      <c r="G506" s="0" t="n">
        <v>107168</v>
      </c>
      <c r="H506" s="0" t="n">
        <v>285.413333333333</v>
      </c>
    </row>
    <row r="507" customFormat="false" ht="15" hidden="false" customHeight="false" outlineLevel="0" collapsed="false">
      <c r="A507" s="1" t="n">
        <f aca="false">DATE(YEAR(A506+31),MONTH(A506+31),1)</f>
        <v>31078</v>
      </c>
      <c r="B507" s="0" t="n">
        <v>8.53</v>
      </c>
      <c r="C507" s="0" t="n">
        <v>9.36</v>
      </c>
      <c r="D507" s="0" t="n">
        <v>5.2</v>
      </c>
      <c r="E507" s="0" t="n">
        <v>9.17</v>
      </c>
      <c r="F507" s="0" t="n">
        <v>10.6099996566772</v>
      </c>
      <c r="G507" s="0" t="n">
        <v>107426</v>
      </c>
      <c r="H507" s="0" t="n">
        <v>294.011052631579</v>
      </c>
    </row>
    <row r="508" customFormat="false" ht="15" hidden="false" customHeight="false" outlineLevel="0" collapsed="false">
      <c r="A508" s="1" t="n">
        <f aca="false">DATE(YEAR(A507+31),MONTH(A507+31),1)</f>
        <v>31106</v>
      </c>
      <c r="B508" s="0" t="n">
        <v>8.82</v>
      </c>
      <c r="C508" s="0" t="n">
        <v>9.85</v>
      </c>
      <c r="D508" s="0" t="n">
        <v>5</v>
      </c>
      <c r="E508" s="0" t="n">
        <v>9.36</v>
      </c>
      <c r="F508" s="0" t="n">
        <v>10.6700000762939</v>
      </c>
      <c r="G508" s="0" t="n">
        <v>107619</v>
      </c>
      <c r="H508" s="0" t="n">
        <v>292.713181818182</v>
      </c>
    </row>
    <row r="509" customFormat="false" ht="15" hidden="false" customHeight="false" outlineLevel="0" collapsed="false">
      <c r="A509" s="1" t="n">
        <f aca="false">DATE(YEAR(A508+31),MONTH(A508+31),1)</f>
        <v>31137</v>
      </c>
      <c r="B509" s="0" t="n">
        <v>8.65</v>
      </c>
      <c r="C509" s="0" t="n">
        <v>9.84</v>
      </c>
      <c r="D509" s="0" t="n">
        <v>5.2</v>
      </c>
      <c r="E509" s="0" t="n">
        <v>9.18</v>
      </c>
      <c r="F509" s="0" t="n">
        <v>10.6099996566772</v>
      </c>
      <c r="G509" s="0" t="n">
        <v>107792</v>
      </c>
      <c r="H509" s="0" t="n">
        <v>302.2505</v>
      </c>
    </row>
    <row r="510" customFormat="false" ht="15" hidden="false" customHeight="false" outlineLevel="0" collapsed="false">
      <c r="A510" s="1" t="n">
        <f aca="false">DATE(YEAR(A509+31),MONTH(A509+31),1)</f>
        <v>31167</v>
      </c>
      <c r="B510" s="0" t="n">
        <v>8.43</v>
      </c>
      <c r="C510" s="0" t="n">
        <v>9.81</v>
      </c>
      <c r="D510" s="0" t="n">
        <v>5.2</v>
      </c>
      <c r="E510" s="0" t="n">
        <v>8.86</v>
      </c>
      <c r="F510" s="0" t="n">
        <v>10.46</v>
      </c>
      <c r="G510" s="0" t="n">
        <v>107910</v>
      </c>
      <c r="H510" s="0" t="n">
        <v>313.93</v>
      </c>
    </row>
    <row r="511" customFormat="false" ht="15" hidden="false" customHeight="false" outlineLevel="0" collapsed="false">
      <c r="A511" s="1" t="n">
        <f aca="false">DATE(YEAR(A510+31),MONTH(A510+31),1)</f>
        <v>31198</v>
      </c>
      <c r="B511" s="0" t="n">
        <v>8.15</v>
      </c>
      <c r="C511" s="0" t="n">
        <v>9.53</v>
      </c>
      <c r="D511" s="0" t="n">
        <v>5.3</v>
      </c>
      <c r="E511" s="0" t="n">
        <v>8.28</v>
      </c>
      <c r="F511" s="0" t="n">
        <v>10.03</v>
      </c>
      <c r="G511" s="0" t="n">
        <v>108026</v>
      </c>
      <c r="H511" s="0" t="n">
        <v>323.727727272727</v>
      </c>
    </row>
    <row r="512" customFormat="false" ht="15" hidden="false" customHeight="false" outlineLevel="0" collapsed="false">
      <c r="A512" s="1" t="n">
        <f aca="false">DATE(YEAR(A511+31),MONTH(A511+31),1)</f>
        <v>31228</v>
      </c>
      <c r="B512" s="0" t="n">
        <v>7.88</v>
      </c>
      <c r="C512" s="0" t="n">
        <v>9.24</v>
      </c>
      <c r="D512" s="0" t="n">
        <v>5.2</v>
      </c>
      <c r="E512" s="0" t="n">
        <v>8.02</v>
      </c>
      <c r="F512" s="0" t="n">
        <v>9.87</v>
      </c>
      <c r="G512" s="0" t="n">
        <v>108066</v>
      </c>
      <c r="H512" s="0" t="n">
        <v>331.924</v>
      </c>
    </row>
    <row r="513" customFormat="false" ht="15" hidden="false" customHeight="false" outlineLevel="0" collapsed="false">
      <c r="A513" s="1" t="n">
        <f aca="false">DATE(YEAR(A512+31),MONTH(A512+31),1)</f>
        <v>31259</v>
      </c>
      <c r="B513" s="0" t="n">
        <v>7.9</v>
      </c>
      <c r="C513" s="0" t="n">
        <v>8.99</v>
      </c>
      <c r="D513" s="0" t="n">
        <v>5.2</v>
      </c>
      <c r="E513" s="0" t="n">
        <v>8.11</v>
      </c>
      <c r="F513" s="0" t="n">
        <v>9.88</v>
      </c>
      <c r="G513" s="0" t="n">
        <v>108115</v>
      </c>
      <c r="H513" s="0" t="n">
        <v>346.607826086957</v>
      </c>
    </row>
    <row r="514" customFormat="false" ht="15" hidden="false" customHeight="false" outlineLevel="0" collapsed="false">
      <c r="A514" s="1" t="n">
        <f aca="false">DATE(YEAR(A513+31),MONTH(A513+31),1)</f>
        <v>31290</v>
      </c>
      <c r="B514" s="0" t="n">
        <v>7.75</v>
      </c>
      <c r="C514" s="0" t="n">
        <v>9.02</v>
      </c>
      <c r="D514" s="0" t="n">
        <v>5.3</v>
      </c>
      <c r="E514" s="0" t="n">
        <v>8.19</v>
      </c>
      <c r="F514" s="0" t="n">
        <v>9.91</v>
      </c>
      <c r="G514" s="0" t="n">
        <v>108365</v>
      </c>
      <c r="H514" s="0" t="n">
        <v>347.3295</v>
      </c>
    </row>
    <row r="515" customFormat="false" ht="15" hidden="false" customHeight="false" outlineLevel="0" collapsed="false">
      <c r="A515" s="1" t="n">
        <f aca="false">DATE(YEAR(A514+31),MONTH(A514+31),1)</f>
        <v>31320</v>
      </c>
      <c r="B515" s="0" t="n">
        <v>7.64</v>
      </c>
      <c r="C515" s="0" t="n">
        <v>8.84</v>
      </c>
      <c r="D515" s="0" t="n">
        <v>5.3</v>
      </c>
      <c r="E515" s="0" t="n">
        <v>8.01</v>
      </c>
      <c r="F515" s="0" t="n">
        <v>9.81</v>
      </c>
      <c r="G515" s="0" t="n">
        <v>108476</v>
      </c>
      <c r="H515" s="0" t="n">
        <v>347.395909090909</v>
      </c>
    </row>
    <row r="516" customFormat="false" ht="15" hidden="false" customHeight="false" outlineLevel="0" collapsed="false">
      <c r="A516" s="1" t="n">
        <f aca="false">DATE(YEAR(A515+31),MONTH(A515+31),1)</f>
        <v>31351</v>
      </c>
      <c r="B516" s="0" t="n">
        <v>7.69</v>
      </c>
      <c r="C516" s="0" t="n">
        <v>8.55</v>
      </c>
      <c r="D516" s="0" t="n">
        <v>5.4</v>
      </c>
      <c r="E516" s="0" t="n">
        <v>7.87</v>
      </c>
      <c r="F516" s="0" t="n">
        <v>9.81</v>
      </c>
      <c r="G516" s="0" t="n">
        <v>108753</v>
      </c>
      <c r="H516" s="0" t="n">
        <v>340.219047619048</v>
      </c>
    </row>
    <row r="517" customFormat="false" ht="15" hidden="false" customHeight="false" outlineLevel="0" collapsed="false">
      <c r="A517" s="1" t="n">
        <f aca="false">DATE(YEAR(A516+31),MONTH(A516+31),1)</f>
        <v>31381</v>
      </c>
      <c r="B517" s="0" t="n">
        <v>7.63</v>
      </c>
      <c r="C517" s="0" t="n">
        <v>8.45</v>
      </c>
      <c r="D517" s="0" t="n">
        <v>5.4</v>
      </c>
      <c r="E517" s="0" t="n">
        <v>7.84</v>
      </c>
      <c r="F517" s="0" t="n">
        <v>9.82</v>
      </c>
      <c r="G517" s="0" t="n">
        <v>108849</v>
      </c>
      <c r="H517" s="0" t="n">
        <v>348.572</v>
      </c>
    </row>
    <row r="518" customFormat="false" ht="15" hidden="false" customHeight="false" outlineLevel="0" collapsed="false">
      <c r="A518" s="1" t="n">
        <f aca="false">DATE(YEAR(A517+31),MONTH(A517+31),1)</f>
        <v>31412</v>
      </c>
      <c r="B518" s="0" t="n">
        <v>7.64</v>
      </c>
      <c r="C518" s="0" t="n">
        <v>8.23</v>
      </c>
      <c r="D518" s="0" t="n">
        <v>5.4</v>
      </c>
      <c r="E518" s="0" t="n">
        <v>8.21</v>
      </c>
      <c r="F518" s="0" t="n">
        <v>9.94</v>
      </c>
      <c r="G518" s="0" t="n">
        <v>109184</v>
      </c>
      <c r="H518" s="0" t="n">
        <v>339.971818181818</v>
      </c>
    </row>
    <row r="519" customFormat="false" ht="15" hidden="false" customHeight="false" outlineLevel="0" collapsed="false">
      <c r="A519" s="1" t="n">
        <f aca="false">DATE(YEAR(A518+31),MONTH(A518+31),1)</f>
        <v>31443</v>
      </c>
      <c r="B519" s="0" t="n">
        <v>7.74</v>
      </c>
      <c r="C519" s="0" t="n">
        <v>8.24</v>
      </c>
      <c r="D519" s="0" t="n">
        <v>5.3</v>
      </c>
      <c r="E519" s="0" t="n">
        <v>8.47</v>
      </c>
      <c r="F519" s="0" t="n">
        <v>10.14</v>
      </c>
      <c r="G519" s="0" t="n">
        <v>109432</v>
      </c>
      <c r="H519" s="0" t="n">
        <v>330.454736842105</v>
      </c>
    </row>
    <row r="520" customFormat="false" ht="15" hidden="false" customHeight="false" outlineLevel="0" collapsed="false">
      <c r="A520" s="1" t="n">
        <f aca="false">DATE(YEAR(A519+31),MONTH(A519+31),1)</f>
        <v>31471</v>
      </c>
      <c r="B520" s="0" t="n">
        <v>7.9</v>
      </c>
      <c r="C520" s="0" t="n">
        <v>8.28</v>
      </c>
      <c r="D520" s="0" t="n">
        <v>5.2</v>
      </c>
      <c r="E520" s="0" t="n">
        <v>8.59</v>
      </c>
      <c r="F520" s="0" t="n">
        <v>10.21</v>
      </c>
      <c r="G520" s="0" t="n">
        <v>109647</v>
      </c>
      <c r="H520" s="0" t="n">
        <v>338.465</v>
      </c>
    </row>
    <row r="521" customFormat="false" ht="15" hidden="false" customHeight="false" outlineLevel="0" collapsed="false">
      <c r="A521" s="1" t="n">
        <f aca="false">DATE(YEAR(A520+31),MONTH(A520+31),1)</f>
        <v>31502</v>
      </c>
      <c r="B521" s="0" t="n">
        <v>7.77</v>
      </c>
      <c r="C521" s="0" t="n">
        <v>8.26</v>
      </c>
      <c r="D521" s="0" t="n">
        <v>5.4</v>
      </c>
      <c r="E521" s="0" t="n">
        <v>8.79</v>
      </c>
      <c r="F521" s="0" t="n">
        <v>10.3</v>
      </c>
      <c r="G521" s="0" t="n">
        <v>109687</v>
      </c>
      <c r="H521" s="0" t="n">
        <v>338.178</v>
      </c>
    </row>
    <row r="522" customFormat="false" ht="15" hidden="false" customHeight="false" outlineLevel="0" collapsed="false">
      <c r="A522" s="1" t="n">
        <f aca="false">DATE(YEAR(A521+31),MONTH(A521+31),1)</f>
        <v>31532</v>
      </c>
      <c r="B522" s="0" t="n">
        <v>7.74</v>
      </c>
      <c r="C522" s="0" t="n">
        <v>8.18</v>
      </c>
      <c r="D522" s="0" t="n">
        <v>5.4</v>
      </c>
      <c r="E522" s="0" t="n">
        <v>8.76</v>
      </c>
      <c r="F522" s="0" t="n">
        <v>10.41</v>
      </c>
      <c r="G522" s="0" t="n">
        <v>109839</v>
      </c>
      <c r="H522" s="0" t="n">
        <v>350.25</v>
      </c>
    </row>
    <row r="523" customFormat="false" ht="15" hidden="false" customHeight="false" outlineLevel="0" collapsed="false">
      <c r="A523" s="1" t="n">
        <f aca="false">DATE(YEAR(A522+31),MONTH(A522+31),1)</f>
        <v>31563</v>
      </c>
      <c r="B523" s="0" t="n">
        <v>7.73</v>
      </c>
      <c r="C523" s="0" t="n">
        <v>8.29</v>
      </c>
      <c r="D523" s="0" t="n">
        <v>5.2</v>
      </c>
      <c r="E523" s="0" t="n">
        <v>8.48</v>
      </c>
      <c r="F523" s="0" t="n">
        <v>10.22</v>
      </c>
      <c r="G523" s="0" t="n">
        <v>109862</v>
      </c>
      <c r="H523" s="0" t="n">
        <v>360.386666666667</v>
      </c>
    </row>
    <row r="524" customFormat="false" ht="15" hidden="false" customHeight="false" outlineLevel="0" collapsed="false">
      <c r="A524" s="1" t="n">
        <f aca="false">DATE(YEAR(A523+31),MONTH(A523+31),1)</f>
        <v>31593</v>
      </c>
      <c r="B524" s="0" t="n">
        <v>7.62</v>
      </c>
      <c r="C524" s="0" t="n">
        <v>8.15</v>
      </c>
      <c r="D524" s="0" t="n">
        <v>5.5</v>
      </c>
      <c r="E524" s="0" t="n">
        <v>8.47</v>
      </c>
      <c r="F524" s="0" t="n">
        <v>10.2</v>
      </c>
      <c r="G524" s="0" t="n">
        <v>109834</v>
      </c>
      <c r="H524" s="0" t="n">
        <v>360.030952380952</v>
      </c>
    </row>
    <row r="525" customFormat="false" ht="15" hidden="false" customHeight="false" outlineLevel="0" collapsed="false">
      <c r="A525" s="1" t="n">
        <f aca="false">DATE(YEAR(A524+31),MONTH(A524+31),1)</f>
        <v>31624</v>
      </c>
      <c r="B525" s="0" t="n">
        <v>7.45</v>
      </c>
      <c r="C525" s="0" t="n">
        <v>8.13</v>
      </c>
      <c r="D525" s="0" t="n">
        <v>5.7</v>
      </c>
      <c r="E525" s="0" t="n">
        <v>8.75</v>
      </c>
      <c r="F525" s="0" t="n">
        <v>10.41</v>
      </c>
      <c r="G525" s="0" t="n">
        <v>109613</v>
      </c>
      <c r="H525" s="0" t="n">
        <v>330.74652173913</v>
      </c>
    </row>
    <row r="526" customFormat="false" ht="15" hidden="false" customHeight="false" outlineLevel="0" collapsed="false">
      <c r="A526" s="1" t="n">
        <f aca="false">DATE(YEAR(A525+31),MONTH(A525+31),1)</f>
        <v>31655</v>
      </c>
      <c r="B526" s="0" t="n">
        <v>7.36</v>
      </c>
      <c r="C526" s="0" t="n">
        <v>8.2</v>
      </c>
      <c r="D526" s="0" t="n">
        <v>5.9</v>
      </c>
      <c r="E526" s="0" t="n">
        <v>8.89</v>
      </c>
      <c r="F526" s="0" t="n">
        <v>10.64</v>
      </c>
      <c r="G526" s="0" t="n">
        <v>109525</v>
      </c>
      <c r="H526" s="0" t="n">
        <v>315.406842105263</v>
      </c>
    </row>
    <row r="527" customFormat="false" ht="15" hidden="false" customHeight="false" outlineLevel="0" collapsed="false">
      <c r="A527" s="1" t="n">
        <f aca="false">DATE(YEAR(A526+31),MONTH(A526+31),1)</f>
        <v>31685</v>
      </c>
      <c r="B527" s="0" t="n">
        <v>7.17</v>
      </c>
      <c r="C527" s="0" t="n">
        <v>8.11</v>
      </c>
      <c r="D527" s="0" t="n">
        <v>5.9</v>
      </c>
      <c r="E527" s="0" t="n">
        <v>8.72</v>
      </c>
      <c r="F527" s="0" t="n">
        <v>10.74</v>
      </c>
      <c r="G527" s="0" t="n">
        <v>109366</v>
      </c>
      <c r="H527" s="0" t="n">
        <v>307.124782608696</v>
      </c>
    </row>
    <row r="528" customFormat="false" ht="15" hidden="false" customHeight="false" outlineLevel="0" collapsed="false">
      <c r="A528" s="1" t="n">
        <f aca="false">DATE(YEAR(A527+31),MONTH(A527+31),1)</f>
        <v>31716</v>
      </c>
      <c r="B528" s="0" t="n">
        <v>7.06</v>
      </c>
      <c r="C528" s="0" t="n">
        <v>7.81</v>
      </c>
      <c r="D528" s="0" t="n">
        <v>6.2</v>
      </c>
      <c r="E528" s="0" t="n">
        <v>8.39</v>
      </c>
      <c r="F528" s="0" t="n">
        <v>10.62</v>
      </c>
      <c r="G528" s="0" t="n">
        <v>109216</v>
      </c>
      <c r="H528" s="0" t="n">
        <v>315.290952380952</v>
      </c>
    </row>
    <row r="529" customFormat="false" ht="15" hidden="false" customHeight="false" outlineLevel="0" collapsed="false">
      <c r="A529" s="1" t="n">
        <f aca="false">DATE(YEAR(A528+31),MONTH(A528+31),1)</f>
        <v>31746</v>
      </c>
      <c r="B529" s="0" t="n">
        <v>6.74</v>
      </c>
      <c r="C529" s="0" t="n">
        <v>7.31</v>
      </c>
      <c r="D529" s="0" t="n">
        <v>6.3</v>
      </c>
      <c r="E529" s="0" t="n">
        <v>8.08</v>
      </c>
      <c r="F529" s="0" t="n">
        <v>10.43</v>
      </c>
      <c r="G529" s="0" t="n">
        <v>109160</v>
      </c>
      <c r="H529" s="0" t="n">
        <v>328.7495</v>
      </c>
    </row>
    <row r="530" customFormat="false" ht="15" hidden="false" customHeight="false" outlineLevel="0" collapsed="false">
      <c r="A530" s="1" t="n">
        <f aca="false">DATE(YEAR(A529+31),MONTH(A529+31),1)</f>
        <v>31777</v>
      </c>
      <c r="B530" s="0" t="n">
        <v>6.22</v>
      </c>
      <c r="C530" s="0" t="n">
        <v>6.91</v>
      </c>
      <c r="D530" s="0" t="n">
        <v>6.4</v>
      </c>
      <c r="E530" s="0" t="n">
        <v>8.09</v>
      </c>
      <c r="F530" s="0" t="n">
        <v>10.45</v>
      </c>
      <c r="G530" s="0" t="n">
        <v>109040</v>
      </c>
      <c r="H530" s="0" t="n">
        <v>325.485454545455</v>
      </c>
    </row>
    <row r="531" customFormat="false" ht="15" hidden="false" customHeight="false" outlineLevel="0" collapsed="false">
      <c r="A531" s="1" t="n">
        <f aca="false">DATE(YEAR(A530+31),MONTH(A530+31),1)</f>
        <v>31808</v>
      </c>
      <c r="B531" s="0" t="n">
        <v>5.94</v>
      </c>
      <c r="C531" s="0" t="n">
        <v>6.25</v>
      </c>
      <c r="D531" s="0" t="n">
        <v>6.6</v>
      </c>
      <c r="E531" s="0" t="n">
        <v>7.85</v>
      </c>
      <c r="F531" s="0" t="n">
        <v>10.07</v>
      </c>
      <c r="G531" s="0" t="n">
        <v>108735</v>
      </c>
      <c r="H531" s="0" t="n">
        <v>362.263157894737</v>
      </c>
    </row>
    <row r="532" customFormat="false" ht="15" hidden="false" customHeight="false" outlineLevel="0" collapsed="false">
      <c r="A532" s="1" t="n">
        <f aca="false">DATE(YEAR(A531+31),MONTH(A531+31),1)</f>
        <v>31836</v>
      </c>
      <c r="B532" s="0" t="n">
        <v>5.91</v>
      </c>
      <c r="C532" s="0" t="n">
        <v>6.12</v>
      </c>
      <c r="D532" s="0" t="n">
        <v>6.8</v>
      </c>
      <c r="E532" s="0" t="n">
        <v>8.11</v>
      </c>
      <c r="F532" s="0" t="n">
        <v>10.09</v>
      </c>
      <c r="G532" s="0" t="n">
        <v>108577</v>
      </c>
      <c r="H532" s="0" t="n">
        <v>372.279</v>
      </c>
    </row>
    <row r="533" customFormat="false" ht="15" hidden="false" customHeight="false" outlineLevel="0" collapsed="false">
      <c r="A533" s="1" t="n">
        <f aca="false">DATE(YEAR(A532+31),MONTH(A532+31),1)</f>
        <v>31867</v>
      </c>
      <c r="B533" s="0" t="n">
        <v>5.65</v>
      </c>
      <c r="C533" s="0" t="n">
        <v>5.91</v>
      </c>
      <c r="D533" s="0" t="n">
        <v>6.7</v>
      </c>
      <c r="E533" s="0" t="n">
        <v>8.04</v>
      </c>
      <c r="F533" s="0" t="n">
        <v>9.94</v>
      </c>
      <c r="G533" s="0" t="n">
        <v>108366</v>
      </c>
      <c r="H533" s="0" t="n">
        <v>379.679090909091</v>
      </c>
    </row>
    <row r="534" customFormat="false" ht="15" hidden="false" customHeight="false" outlineLevel="0" collapsed="false">
      <c r="A534" s="1" t="n">
        <f aca="false">DATE(YEAR(A533+31),MONTH(A533+31),1)</f>
        <v>31897</v>
      </c>
      <c r="B534" s="0" t="n">
        <v>5.46</v>
      </c>
      <c r="C534" s="0" t="n">
        <v>5.78</v>
      </c>
      <c r="D534" s="0" t="n">
        <v>6.9</v>
      </c>
      <c r="E534" s="0" t="n">
        <v>8.07</v>
      </c>
      <c r="F534" s="0" t="n">
        <v>9.86</v>
      </c>
      <c r="G534" s="0" t="n">
        <v>108241</v>
      </c>
      <c r="H534" s="0" t="n">
        <v>377.992727272727</v>
      </c>
    </row>
    <row r="535" customFormat="false" ht="15" hidden="false" customHeight="false" outlineLevel="0" collapsed="false">
      <c r="A535" s="1" t="n">
        <f aca="false">DATE(YEAR(A534+31),MONTH(A534+31),1)</f>
        <v>31928</v>
      </c>
      <c r="B535" s="0" t="n">
        <v>5.57</v>
      </c>
      <c r="C535" s="0" t="n">
        <v>5.9</v>
      </c>
      <c r="D535" s="0" t="n">
        <v>6.9</v>
      </c>
      <c r="E535" s="0" t="n">
        <v>8.28</v>
      </c>
      <c r="F535" s="0" t="n">
        <v>9.96</v>
      </c>
      <c r="G535" s="0" t="n">
        <v>108338</v>
      </c>
      <c r="H535" s="0" t="n">
        <v>378.293</v>
      </c>
    </row>
    <row r="536" customFormat="false" ht="15" hidden="false" customHeight="false" outlineLevel="0" collapsed="false">
      <c r="A536" s="1" t="n">
        <f aca="false">DATE(YEAR(A535+31),MONTH(A535+31),1)</f>
        <v>31958</v>
      </c>
      <c r="B536" s="0" t="n">
        <v>5.58</v>
      </c>
      <c r="C536" s="0" t="n">
        <v>5.82</v>
      </c>
      <c r="D536" s="0" t="n">
        <v>6.8</v>
      </c>
      <c r="E536" s="0" t="n">
        <v>8.27</v>
      </c>
      <c r="F536" s="0" t="n">
        <v>9.89</v>
      </c>
      <c r="G536" s="0" t="n">
        <v>108302</v>
      </c>
      <c r="H536" s="0" t="n">
        <v>380.226818181818</v>
      </c>
    </row>
    <row r="537" customFormat="false" ht="15" hidden="false" customHeight="false" outlineLevel="0" collapsed="false">
      <c r="A537" s="1" t="n">
        <f aca="false">DATE(YEAR(A536+31),MONTH(A536+31),1)</f>
        <v>31989</v>
      </c>
      <c r="B537" s="0" t="n">
        <v>5.33</v>
      </c>
      <c r="C537" s="0" t="n">
        <v>5.66</v>
      </c>
      <c r="D537" s="0" t="n">
        <v>6.9</v>
      </c>
      <c r="E537" s="0" t="n">
        <v>7.9</v>
      </c>
      <c r="F537" s="0" t="n">
        <v>9.65</v>
      </c>
      <c r="G537" s="0" t="n">
        <v>108308</v>
      </c>
      <c r="H537" s="0" t="n">
        <v>389.403181818182</v>
      </c>
    </row>
    <row r="538" customFormat="false" ht="15" hidden="false" customHeight="false" outlineLevel="0" collapsed="false">
      <c r="A538" s="1" t="n">
        <f aca="false">DATE(YEAR(A537+31),MONTH(A537+31),1)</f>
        <v>32020</v>
      </c>
      <c r="B538" s="0" t="n">
        <v>5.22</v>
      </c>
      <c r="C538" s="0" t="n">
        <v>5.45</v>
      </c>
      <c r="D538" s="0" t="n">
        <v>6.9</v>
      </c>
      <c r="E538" s="0" t="n">
        <v>7.65</v>
      </c>
      <c r="F538" s="0" t="n">
        <v>9.51</v>
      </c>
      <c r="G538" s="0" t="n">
        <v>108340</v>
      </c>
      <c r="H538" s="0" t="n">
        <v>387.1985</v>
      </c>
    </row>
    <row r="539" customFormat="false" ht="15" hidden="false" customHeight="false" outlineLevel="0" collapsed="false">
      <c r="A539" s="1" t="n">
        <f aca="false">DATE(YEAR(A538+31),MONTH(A538+31),1)</f>
        <v>32050</v>
      </c>
      <c r="B539" s="0" t="n">
        <v>4.99</v>
      </c>
      <c r="C539" s="0" t="n">
        <v>5.21</v>
      </c>
      <c r="D539" s="0" t="n">
        <v>7</v>
      </c>
      <c r="E539" s="0" t="n">
        <v>7.53</v>
      </c>
      <c r="F539" s="0" t="n">
        <v>9.49</v>
      </c>
      <c r="G539" s="0" t="n">
        <v>108356</v>
      </c>
      <c r="H539" s="0" t="n">
        <v>386.88347826087</v>
      </c>
    </row>
    <row r="540" customFormat="false" ht="15" hidden="false" customHeight="false" outlineLevel="0" collapsed="false">
      <c r="A540" s="1" t="n">
        <f aca="false">DATE(YEAR(A539+31),MONTH(A539+31),1)</f>
        <v>32081</v>
      </c>
      <c r="B540" s="0" t="n">
        <v>4.56</v>
      </c>
      <c r="C540" s="0" t="n">
        <v>4.81</v>
      </c>
      <c r="D540" s="0" t="n">
        <v>7</v>
      </c>
      <c r="E540" s="0" t="n">
        <v>7.42</v>
      </c>
      <c r="F540" s="0" t="n">
        <v>9.45</v>
      </c>
      <c r="G540" s="0" t="n">
        <v>108299</v>
      </c>
      <c r="H540" s="0" t="n">
        <v>385.9195</v>
      </c>
    </row>
    <row r="541" customFormat="false" ht="15" hidden="false" customHeight="false" outlineLevel="0" collapsed="false">
      <c r="A541" s="1" t="n">
        <f aca="false">DATE(YEAR(A540+31),MONTH(A540+31),1)</f>
        <v>32111</v>
      </c>
      <c r="B541" s="0" t="n">
        <v>4.07</v>
      </c>
      <c r="C541" s="0" t="n">
        <v>4.43</v>
      </c>
      <c r="D541" s="0" t="n">
        <v>7.3</v>
      </c>
      <c r="E541" s="0" t="n">
        <v>7.09</v>
      </c>
      <c r="F541" s="0" t="n">
        <v>9.26</v>
      </c>
      <c r="G541" s="0" t="n">
        <v>108324</v>
      </c>
      <c r="H541" s="0" t="n">
        <v>388.510476190476</v>
      </c>
    </row>
    <row r="542" customFormat="false" ht="15" hidden="false" customHeight="false" outlineLevel="0" collapsed="false">
      <c r="A542" s="1" t="n">
        <f aca="false">DATE(YEAR(A541+31),MONTH(A541+31),1)</f>
        <v>32142</v>
      </c>
      <c r="B542" s="0" t="n">
        <v>3.8</v>
      </c>
      <c r="C542" s="0" t="n">
        <v>4.03</v>
      </c>
      <c r="D542" s="0" t="n">
        <v>7.3</v>
      </c>
      <c r="E542" s="0" t="n">
        <v>7.03</v>
      </c>
      <c r="F542" s="0" t="n">
        <v>9.13</v>
      </c>
      <c r="G542" s="0" t="n">
        <v>108377</v>
      </c>
      <c r="H542" s="0" t="n">
        <v>416.075909090909</v>
      </c>
    </row>
    <row r="543" customFormat="false" ht="15" hidden="false" customHeight="false" outlineLevel="0" collapsed="false">
      <c r="A543" s="1" t="n">
        <f aca="false">DATE(YEAR(A542+31),MONTH(A542+31),1)</f>
        <v>32173</v>
      </c>
      <c r="B543" s="0" t="n">
        <v>3.84</v>
      </c>
      <c r="C543" s="0" t="n">
        <v>4.06</v>
      </c>
      <c r="D543" s="0" t="n">
        <v>7.4</v>
      </c>
      <c r="E543" s="0" t="n">
        <v>7.34</v>
      </c>
      <c r="F543" s="0" t="n">
        <v>9.23</v>
      </c>
      <c r="G543" s="0" t="n">
        <v>108314</v>
      </c>
      <c r="H543" s="0" t="n">
        <v>412.557368421053</v>
      </c>
    </row>
    <row r="544" customFormat="false" ht="15" hidden="false" customHeight="false" outlineLevel="0" collapsed="false">
      <c r="A544" s="1" t="n">
        <f aca="false">DATE(YEAR(A543+31),MONTH(A543+31),1)</f>
        <v>32202</v>
      </c>
      <c r="B544" s="0" t="n">
        <v>4.04</v>
      </c>
      <c r="C544" s="0" t="n">
        <v>3.98</v>
      </c>
      <c r="D544" s="0" t="n">
        <v>7.4</v>
      </c>
      <c r="E544" s="0" t="n">
        <v>7.54</v>
      </c>
      <c r="F544" s="0" t="n">
        <v>9.25</v>
      </c>
      <c r="G544" s="0" t="n">
        <v>108368</v>
      </c>
      <c r="H544" s="0" t="n">
        <v>407.364545454545</v>
      </c>
    </row>
    <row r="545" customFormat="false" ht="15" hidden="false" customHeight="false" outlineLevel="0" collapsed="false">
      <c r="A545" s="1" t="n">
        <f aca="false">DATE(YEAR(A544+31),MONTH(A544+31),1)</f>
        <v>32233</v>
      </c>
      <c r="B545" s="0" t="n">
        <v>3.75</v>
      </c>
      <c r="C545" s="0" t="n">
        <v>3.73</v>
      </c>
      <c r="D545" s="0" t="n">
        <v>7.4</v>
      </c>
      <c r="E545" s="0" t="n">
        <v>7.48</v>
      </c>
      <c r="F545" s="0" t="n">
        <v>9.21</v>
      </c>
      <c r="G545" s="0" t="n">
        <v>108527</v>
      </c>
      <c r="H545" s="0" t="n">
        <v>407.406666666667</v>
      </c>
    </row>
    <row r="546" customFormat="false" ht="15" hidden="false" customHeight="false" outlineLevel="0" collapsed="false">
      <c r="A546" s="1" t="n">
        <f aca="false">DATE(YEAR(A545+31),MONTH(A545+31),1)</f>
        <v>32263</v>
      </c>
      <c r="B546" s="0" t="n">
        <v>3.63</v>
      </c>
      <c r="C546" s="0" t="n">
        <v>3.82</v>
      </c>
      <c r="D546" s="0" t="n">
        <v>7.6</v>
      </c>
      <c r="E546" s="0" t="n">
        <v>7.39</v>
      </c>
      <c r="F546" s="0" t="n">
        <v>9.13</v>
      </c>
      <c r="G546" s="0" t="n">
        <v>108654</v>
      </c>
      <c r="H546" s="0" t="n">
        <v>414.8145</v>
      </c>
    </row>
    <row r="547" customFormat="false" ht="15" hidden="false" customHeight="false" outlineLevel="0" collapsed="false">
      <c r="A547" s="1" t="n">
        <f aca="false">DATE(YEAR(A546+31),MONTH(A546+31),1)</f>
        <v>32294</v>
      </c>
      <c r="B547" s="0" t="n">
        <v>3.66</v>
      </c>
      <c r="C547" s="0" t="n">
        <v>3.76</v>
      </c>
      <c r="D547" s="0" t="n">
        <v>7.8</v>
      </c>
      <c r="E547" s="0" t="n">
        <v>7.26</v>
      </c>
      <c r="F547" s="0" t="n">
        <v>9.05</v>
      </c>
      <c r="G547" s="0" t="n">
        <v>108721</v>
      </c>
      <c r="H547" s="0" t="n">
        <v>408.274090909091</v>
      </c>
    </row>
    <row r="548" customFormat="false" ht="15" hidden="false" customHeight="false" outlineLevel="0" collapsed="false">
      <c r="A548" s="1" t="n">
        <f aca="false">DATE(YEAR(A547+31),MONTH(A547+31),1)</f>
        <v>32324</v>
      </c>
      <c r="B548" s="0" t="n">
        <v>3.21</v>
      </c>
      <c r="C548" s="0" t="n">
        <v>3.25</v>
      </c>
      <c r="D548" s="0" t="n">
        <v>7.7</v>
      </c>
      <c r="E548" s="0" t="n">
        <v>6.84</v>
      </c>
      <c r="F548" s="0" t="n">
        <v>8.84</v>
      </c>
      <c r="G548" s="0" t="n">
        <v>108789</v>
      </c>
      <c r="H548" s="0" t="n">
        <v>415.051363636364</v>
      </c>
    </row>
    <row r="549" customFormat="false" ht="15" hidden="false" customHeight="false" outlineLevel="0" collapsed="false">
      <c r="A549" s="1" t="n">
        <f aca="false">DATE(YEAR(A548+31),MONTH(A548+31),1)</f>
        <v>32355</v>
      </c>
      <c r="B549" s="0" t="n">
        <v>3.13</v>
      </c>
      <c r="C549" s="0" t="n">
        <v>3.3</v>
      </c>
      <c r="D549" s="0" t="n">
        <v>7.6</v>
      </c>
      <c r="E549" s="0" t="n">
        <v>6.59</v>
      </c>
      <c r="F549" s="0" t="n">
        <v>8.65</v>
      </c>
      <c r="G549" s="0" t="n">
        <v>108930</v>
      </c>
      <c r="H549" s="0" t="n">
        <v>417.926666666667</v>
      </c>
    </row>
    <row r="550" customFormat="false" ht="15" hidden="false" customHeight="false" outlineLevel="0" collapsed="false">
      <c r="A550" s="1" t="n">
        <f aca="false">DATE(YEAR(A549+31),MONTH(A549+31),1)</f>
        <v>32386</v>
      </c>
      <c r="B550" s="0" t="n">
        <v>2.91</v>
      </c>
      <c r="C550" s="0" t="n">
        <v>3.22</v>
      </c>
      <c r="D550" s="0" t="n">
        <v>7.6</v>
      </c>
      <c r="E550" s="0" t="n">
        <v>6.42</v>
      </c>
      <c r="F550" s="0" t="n">
        <v>8.62</v>
      </c>
      <c r="G550" s="0" t="n">
        <v>108966</v>
      </c>
      <c r="H550" s="0" t="n">
        <v>418.477142857143</v>
      </c>
    </row>
    <row r="551" customFormat="false" ht="15" hidden="false" customHeight="false" outlineLevel="0" collapsed="false">
      <c r="A551" s="1" t="n">
        <f aca="false">DATE(YEAR(A550+31),MONTH(A550+31),1)</f>
        <v>32416</v>
      </c>
      <c r="B551" s="0" t="n">
        <v>2.86</v>
      </c>
      <c r="C551" s="0" t="n">
        <v>3.1</v>
      </c>
      <c r="D551" s="0" t="n">
        <v>7.3</v>
      </c>
      <c r="E551" s="0" t="n">
        <v>6.59</v>
      </c>
      <c r="F551" s="0" t="n">
        <v>8.84</v>
      </c>
      <c r="G551" s="0" t="n">
        <v>109146</v>
      </c>
      <c r="H551" s="0" t="n">
        <v>412.502727272727</v>
      </c>
    </row>
    <row r="552" customFormat="false" ht="15" hidden="false" customHeight="false" outlineLevel="0" collapsed="false">
      <c r="A552" s="1" t="n">
        <f aca="false">DATE(YEAR(A551+31),MONTH(A551+31),1)</f>
        <v>32447</v>
      </c>
      <c r="B552" s="0" t="n">
        <v>3.13</v>
      </c>
      <c r="C552" s="0" t="n">
        <v>3.09</v>
      </c>
      <c r="D552" s="0" t="n">
        <v>7.4</v>
      </c>
      <c r="E552" s="0" t="n">
        <v>6.87</v>
      </c>
      <c r="F552" s="0" t="n">
        <v>8.96</v>
      </c>
      <c r="G552" s="0" t="n">
        <v>109284</v>
      </c>
      <c r="H552" s="0" t="n">
        <v>422.844</v>
      </c>
    </row>
    <row r="553" customFormat="false" ht="15" hidden="false" customHeight="false" outlineLevel="0" collapsed="false">
      <c r="A553" s="1" t="n">
        <f aca="false">DATE(YEAR(A552+31),MONTH(A552+31),1)</f>
        <v>32477</v>
      </c>
      <c r="B553" s="0" t="n">
        <v>3.22</v>
      </c>
      <c r="C553" s="0" t="n">
        <v>2.92</v>
      </c>
      <c r="D553" s="0" t="n">
        <v>7.4</v>
      </c>
      <c r="E553" s="0" t="n">
        <v>6.77</v>
      </c>
      <c r="F553" s="0" t="n">
        <v>8.81</v>
      </c>
      <c r="G553" s="0" t="n">
        <v>109495</v>
      </c>
      <c r="H553" s="0" t="n">
        <v>435.639545454545</v>
      </c>
    </row>
    <row r="554" customFormat="false" ht="15" hidden="false" customHeight="false" outlineLevel="0" collapsed="false">
      <c r="A554" s="1" t="n">
        <f aca="false">DATE(YEAR(A553+31),MONTH(A553+31),1)</f>
        <v>32508</v>
      </c>
      <c r="B554" s="0" t="n">
        <v>3</v>
      </c>
      <c r="C554" s="0" t="n">
        <v>3.02</v>
      </c>
      <c r="D554" s="0" t="n">
        <v>7.3</v>
      </c>
      <c r="E554" s="0" t="n">
        <v>6.6</v>
      </c>
      <c r="F554" s="0" t="n">
        <v>8.67</v>
      </c>
      <c r="G554" s="0" t="n">
        <v>109805</v>
      </c>
      <c r="H554" s="0" t="n">
        <v>435.229</v>
      </c>
    </row>
    <row r="555" customFormat="false" ht="15" hidden="false" customHeight="false" outlineLevel="0" collapsed="false">
      <c r="A555" s="1" t="n">
        <f aca="false">DATE(YEAR(A554+31),MONTH(A554+31),1)</f>
        <v>32539</v>
      </c>
      <c r="B555" s="0" t="n">
        <v>2.93</v>
      </c>
      <c r="C555" s="0" t="n">
        <v>3.03</v>
      </c>
      <c r="D555" s="0" t="n">
        <v>7.1</v>
      </c>
      <c r="E555" s="0" t="n">
        <v>6.26</v>
      </c>
      <c r="F555" s="0" t="n">
        <v>8.39</v>
      </c>
      <c r="G555" s="0" t="n">
        <v>110047</v>
      </c>
      <c r="H555" s="0" t="n">
        <v>441.704210526316</v>
      </c>
    </row>
    <row r="556" customFormat="false" ht="15" hidden="false" customHeight="false" outlineLevel="0" collapsed="false">
      <c r="A556" s="1" t="n">
        <f aca="false">DATE(YEAR(A555+31),MONTH(A555+31),1)</f>
        <v>32567</v>
      </c>
      <c r="B556" s="0" t="n">
        <v>2.95</v>
      </c>
      <c r="C556" s="0" t="n">
        <v>3.07</v>
      </c>
      <c r="D556" s="0" t="n">
        <v>7</v>
      </c>
      <c r="E556" s="0" t="n">
        <v>5.98</v>
      </c>
      <c r="F556" s="0" t="n">
        <v>8.15</v>
      </c>
      <c r="G556" s="0" t="n">
        <v>109998</v>
      </c>
      <c r="H556" s="0" t="n">
        <v>450.154347826087</v>
      </c>
    </row>
    <row r="557" customFormat="false" ht="15" hidden="false" customHeight="false" outlineLevel="0" collapsed="false">
      <c r="A557" s="1" t="n">
        <f aca="false">DATE(YEAR(A556+31),MONTH(A556+31),1)</f>
        <v>32598</v>
      </c>
      <c r="B557" s="0" t="n">
        <v>2.87</v>
      </c>
      <c r="C557" s="0" t="n">
        <v>2.96</v>
      </c>
      <c r="D557" s="0" t="n">
        <v>7.1</v>
      </c>
      <c r="E557" s="0" t="n">
        <v>5.97</v>
      </c>
      <c r="F557" s="0" t="n">
        <v>8.14</v>
      </c>
      <c r="G557" s="0" t="n">
        <v>110306</v>
      </c>
      <c r="H557" s="0" t="n">
        <v>443.077619047619</v>
      </c>
    </row>
    <row r="558" customFormat="false" ht="15" hidden="false" customHeight="false" outlineLevel="0" collapsed="false">
      <c r="A558" s="1" t="n">
        <f aca="false">DATE(YEAR(A557+31),MONTH(A557+31),1)</f>
        <v>32628</v>
      </c>
      <c r="B558" s="0" t="n">
        <v>2.96</v>
      </c>
      <c r="C558" s="0" t="n">
        <v>3</v>
      </c>
      <c r="D558" s="0" t="n">
        <v>7.1</v>
      </c>
      <c r="E558" s="0" t="n">
        <v>6.04</v>
      </c>
      <c r="F558" s="0" t="n">
        <v>8.21</v>
      </c>
      <c r="G558" s="0" t="n">
        <v>110573</v>
      </c>
      <c r="H558" s="0" t="n">
        <v>445.2475</v>
      </c>
    </row>
    <row r="559" customFormat="false" ht="15" hidden="false" customHeight="false" outlineLevel="0" collapsed="false">
      <c r="A559" s="1" t="n">
        <f aca="false">DATE(YEAR(A558+31),MONTH(A558+31),1)</f>
        <v>32659</v>
      </c>
      <c r="B559" s="0" t="n">
        <v>3.07</v>
      </c>
      <c r="C559" s="0" t="n">
        <v>3.04</v>
      </c>
      <c r="D559" s="0" t="n">
        <v>7</v>
      </c>
      <c r="E559" s="0" t="n">
        <v>5.96</v>
      </c>
      <c r="F559" s="0" t="n">
        <v>8.07</v>
      </c>
      <c r="G559" s="0" t="n">
        <v>110754</v>
      </c>
      <c r="H559" s="0" t="n">
        <v>448.059545454545</v>
      </c>
    </row>
    <row r="560" customFormat="false" ht="15" hidden="false" customHeight="false" outlineLevel="0" collapsed="false">
      <c r="A560" s="1" t="n">
        <f aca="false">DATE(YEAR(A559+31),MONTH(A559+31),1)</f>
        <v>32689</v>
      </c>
      <c r="B560" s="0" t="n">
        <v>3.04</v>
      </c>
      <c r="C560" s="0" t="n">
        <v>3.06</v>
      </c>
      <c r="D560" s="0" t="n">
        <v>6.9</v>
      </c>
      <c r="E560" s="0" t="n">
        <v>5.81</v>
      </c>
      <c r="F560" s="0" t="n">
        <v>7.93</v>
      </c>
      <c r="G560" s="0" t="n">
        <v>111052</v>
      </c>
      <c r="H560" s="0" t="n">
        <v>447.286666666667</v>
      </c>
    </row>
    <row r="561" customFormat="false" ht="15" hidden="false" customHeight="false" outlineLevel="0" collapsed="false">
      <c r="A561" s="1" t="n">
        <f aca="false">DATE(YEAR(A560+31),MONTH(A560+31),1)</f>
        <v>32720</v>
      </c>
      <c r="B561" s="0" t="n">
        <v>3.02</v>
      </c>
      <c r="C561" s="0" t="n">
        <v>3.03</v>
      </c>
      <c r="D561" s="0" t="n">
        <v>6.8</v>
      </c>
      <c r="E561" s="0" t="n">
        <v>5.68</v>
      </c>
      <c r="F561" s="0" t="n">
        <v>7.6</v>
      </c>
      <c r="G561" s="0" t="n">
        <v>111212</v>
      </c>
      <c r="H561" s="0" t="n">
        <v>454.127727272727</v>
      </c>
    </row>
    <row r="562" customFormat="false" ht="15" hidden="false" customHeight="false" outlineLevel="0" collapsed="false">
      <c r="A562" s="1" t="n">
        <f aca="false">DATE(YEAR(A561+31),MONTH(A561+31),1)</f>
        <v>32751</v>
      </c>
      <c r="B562" s="0" t="n">
        <v>2.95</v>
      </c>
      <c r="C562" s="0" t="n">
        <v>3.09</v>
      </c>
      <c r="D562" s="0" t="n">
        <v>6.7</v>
      </c>
      <c r="E562" s="0" t="n">
        <v>5.36</v>
      </c>
      <c r="F562" s="0" t="n">
        <v>7.34</v>
      </c>
      <c r="G562" s="0" t="n">
        <v>111451</v>
      </c>
      <c r="H562" s="0" t="n">
        <v>459.235238095238</v>
      </c>
    </row>
    <row r="563" customFormat="false" ht="15" hidden="false" customHeight="false" outlineLevel="0" collapsed="false">
      <c r="A563" s="1" t="n">
        <f aca="false">DATE(YEAR(A562+31),MONTH(A562+31),1)</f>
        <v>32781</v>
      </c>
      <c r="B563" s="0" t="n">
        <v>3.02</v>
      </c>
      <c r="C563" s="0" t="n">
        <v>2.99</v>
      </c>
      <c r="D563" s="0" t="n">
        <v>6.8</v>
      </c>
      <c r="E563" s="0" t="n">
        <v>5.33</v>
      </c>
      <c r="F563" s="0" t="n">
        <v>7.31</v>
      </c>
      <c r="G563" s="0" t="n">
        <v>111737</v>
      </c>
      <c r="H563" s="0" t="n">
        <v>463.900476190476</v>
      </c>
    </row>
    <row r="564" customFormat="false" ht="15" hidden="false" customHeight="false" outlineLevel="0" collapsed="false">
      <c r="A564" s="1" t="n">
        <f aca="false">DATE(YEAR(A563+31),MONTH(A563+31),1)</f>
        <v>32812</v>
      </c>
      <c r="B564" s="0" t="n">
        <v>3.1</v>
      </c>
      <c r="C564" s="0" t="n">
        <v>3.02</v>
      </c>
      <c r="D564" s="0" t="n">
        <v>6.6</v>
      </c>
      <c r="E564" s="0" t="n">
        <v>5.72</v>
      </c>
      <c r="F564" s="0" t="n">
        <v>7.66</v>
      </c>
      <c r="G564" s="0" t="n">
        <v>111999</v>
      </c>
      <c r="H564" s="0" t="n">
        <v>462.889523809524</v>
      </c>
    </row>
    <row r="565" customFormat="false" ht="15" hidden="false" customHeight="false" outlineLevel="0" collapsed="false">
      <c r="A565" s="1" t="n">
        <f aca="false">DATE(YEAR(A564+31),MONTH(A564+31),1)</f>
        <v>32842</v>
      </c>
      <c r="B565" s="0" t="n">
        <v>3.06</v>
      </c>
      <c r="C565" s="0" t="n">
        <v>2.96</v>
      </c>
      <c r="D565" s="0" t="n">
        <v>6.5</v>
      </c>
      <c r="E565" s="0" t="n">
        <v>5.77</v>
      </c>
      <c r="F565" s="0" t="n">
        <v>7.69</v>
      </c>
      <c r="G565" s="0" t="n">
        <v>112311</v>
      </c>
      <c r="H565" s="0" t="n">
        <v>465.945454545455</v>
      </c>
    </row>
    <row r="566" customFormat="false" ht="15" hidden="false" customHeight="false" outlineLevel="0" collapsed="false">
      <c r="A566" s="1" t="n">
        <f aca="false">DATE(YEAR(A565+31),MONTH(A565+31),1)</f>
        <v>32873</v>
      </c>
      <c r="B566" s="0" t="n">
        <v>2.98</v>
      </c>
      <c r="C566" s="0" t="n">
        <v>3.05</v>
      </c>
      <c r="D566" s="0" t="n">
        <v>6.6</v>
      </c>
      <c r="E566" s="0" t="n">
        <v>5.75</v>
      </c>
      <c r="F566" s="0" t="n">
        <v>7.65</v>
      </c>
      <c r="G566" s="0" t="n">
        <v>112583</v>
      </c>
      <c r="H566" s="0" t="n">
        <v>472.992857142857</v>
      </c>
    </row>
    <row r="567" customFormat="false" ht="15" hidden="false" customHeight="false" outlineLevel="0" collapsed="false">
      <c r="A567" s="1" t="n">
        <f aca="false">DATE(YEAR(A566+31),MONTH(A566+31),1)</f>
        <v>32904</v>
      </c>
      <c r="B567" s="0" t="n">
        <v>3.25</v>
      </c>
      <c r="C567" s="0" t="n">
        <v>3.25</v>
      </c>
      <c r="D567" s="0" t="n">
        <v>6.6</v>
      </c>
      <c r="E567" s="0" t="n">
        <v>5.97</v>
      </c>
      <c r="F567" s="0" t="n">
        <v>7.76</v>
      </c>
      <c r="G567" s="0" t="n">
        <v>112783</v>
      </c>
      <c r="H567" s="0" t="n">
        <v>471.58</v>
      </c>
    </row>
    <row r="568" customFormat="false" ht="15" hidden="false" customHeight="false" outlineLevel="0" collapsed="false">
      <c r="A568" s="1" t="n">
        <f aca="false">DATE(YEAR(A567+31),MONTH(A567+31),1)</f>
        <v>32932</v>
      </c>
      <c r="B568" s="0" t="n">
        <v>3.5</v>
      </c>
      <c r="C568" s="0" t="n">
        <v>3.34</v>
      </c>
      <c r="D568" s="0" t="n">
        <v>6.5</v>
      </c>
      <c r="E568" s="0" t="n">
        <v>6.48</v>
      </c>
      <c r="F568" s="0" t="n">
        <v>8.13</v>
      </c>
      <c r="G568" s="0" t="n">
        <v>113248</v>
      </c>
      <c r="H568" s="0" t="n">
        <v>463.807826086957</v>
      </c>
    </row>
    <row r="569" customFormat="false" ht="15" hidden="false" customHeight="false" outlineLevel="0" collapsed="false">
      <c r="A569" s="1" t="n">
        <f aca="false">DATE(YEAR(A568+31),MONTH(A568+31),1)</f>
        <v>32963</v>
      </c>
      <c r="B569" s="0" t="n">
        <v>3.68</v>
      </c>
      <c r="C569" s="0" t="n">
        <v>3.56</v>
      </c>
      <c r="D569" s="0" t="n">
        <v>6.4</v>
      </c>
      <c r="E569" s="0" t="n">
        <v>6.97</v>
      </c>
      <c r="F569" s="0" t="n">
        <v>8.52</v>
      </c>
      <c r="G569" s="0" t="n">
        <v>113597</v>
      </c>
      <c r="H569" s="0" t="n">
        <v>447.232105263158</v>
      </c>
    </row>
    <row r="570" customFormat="false" ht="15" hidden="false" customHeight="false" outlineLevel="0" collapsed="false">
      <c r="A570" s="1" t="n">
        <f aca="false">DATE(YEAR(A569+31),MONTH(A569+31),1)</f>
        <v>32993</v>
      </c>
      <c r="B570" s="0" t="n">
        <v>4.14</v>
      </c>
      <c r="C570" s="0" t="n">
        <v>4.01</v>
      </c>
      <c r="D570" s="0" t="n">
        <v>6.1</v>
      </c>
      <c r="E570" s="0" t="n">
        <v>7.18</v>
      </c>
      <c r="F570" s="0" t="n">
        <v>8.62</v>
      </c>
      <c r="G570" s="0" t="n">
        <v>113931</v>
      </c>
      <c r="H570" s="0" t="n">
        <v>450.898571428571</v>
      </c>
    </row>
    <row r="571" customFormat="false" ht="15" hidden="false" customHeight="false" outlineLevel="0" collapsed="false">
      <c r="A571" s="1" t="n">
        <f aca="false">DATE(YEAR(A570+31),MONTH(A570+31),1)</f>
        <v>33024</v>
      </c>
      <c r="B571" s="0" t="n">
        <v>4.14</v>
      </c>
      <c r="C571" s="0" t="n">
        <v>4.25</v>
      </c>
      <c r="D571" s="0" t="n">
        <v>6.1</v>
      </c>
      <c r="E571" s="0" t="n">
        <v>7.1</v>
      </c>
      <c r="F571" s="0" t="n">
        <v>8.65</v>
      </c>
      <c r="G571" s="0" t="n">
        <v>114247</v>
      </c>
      <c r="H571" s="0" t="n">
        <v>454.825909090909</v>
      </c>
    </row>
    <row r="572" customFormat="false" ht="15" hidden="false" customHeight="false" outlineLevel="0" collapsed="false">
      <c r="A572" s="1" t="n">
        <f aca="false">DATE(YEAR(A571+31),MONTH(A571+31),1)</f>
        <v>33054</v>
      </c>
      <c r="B572" s="0" t="n">
        <v>4.33</v>
      </c>
      <c r="C572" s="0" t="n">
        <v>4.26</v>
      </c>
      <c r="D572" s="0" t="n">
        <v>6.1</v>
      </c>
      <c r="E572" s="0" t="n">
        <v>7.3</v>
      </c>
      <c r="F572" s="0" t="n">
        <v>8.8</v>
      </c>
      <c r="G572" s="0" t="n">
        <v>114625</v>
      </c>
      <c r="H572" s="0" t="n">
        <v>451.4005</v>
      </c>
    </row>
    <row r="573" customFormat="false" ht="15" hidden="false" customHeight="false" outlineLevel="0" collapsed="false">
      <c r="A573" s="1" t="n">
        <f aca="false">DATE(YEAR(A572+31),MONTH(A572+31),1)</f>
        <v>33085</v>
      </c>
      <c r="B573" s="0" t="n">
        <v>4.48</v>
      </c>
      <c r="C573" s="0" t="n">
        <v>4.47</v>
      </c>
      <c r="D573" s="0" t="n">
        <v>6</v>
      </c>
      <c r="E573" s="0" t="n">
        <v>7.24</v>
      </c>
      <c r="F573" s="0" t="n">
        <v>8.74</v>
      </c>
      <c r="G573" s="0" t="n">
        <v>114902</v>
      </c>
      <c r="H573" s="0" t="n">
        <v>464.24347826087</v>
      </c>
    </row>
    <row r="574" customFormat="false" ht="15" hidden="false" customHeight="false" outlineLevel="0" collapsed="false">
      <c r="A574" s="1" t="n">
        <f aca="false">DATE(YEAR(A573+31),MONTH(A573+31),1)</f>
        <v>33116</v>
      </c>
      <c r="B574" s="0" t="n">
        <v>4.62</v>
      </c>
      <c r="C574" s="0" t="n">
        <v>4.73</v>
      </c>
      <c r="D574" s="0" t="n">
        <v>5.9</v>
      </c>
      <c r="E574" s="0" t="n">
        <v>7.46</v>
      </c>
      <c r="F574" s="0" t="n">
        <v>8.98</v>
      </c>
      <c r="G574" s="0" t="n">
        <v>115254</v>
      </c>
      <c r="H574" s="0" t="n">
        <v>466.955714285714</v>
      </c>
    </row>
    <row r="575" customFormat="false" ht="15" hidden="false" customHeight="false" outlineLevel="0" collapsed="false">
      <c r="A575" s="1" t="n">
        <f aca="false">DATE(YEAR(A574+31),MONTH(A574+31),1)</f>
        <v>33146</v>
      </c>
      <c r="B575" s="0" t="n">
        <v>4.95</v>
      </c>
      <c r="C575" s="0" t="n">
        <v>4.76</v>
      </c>
      <c r="D575" s="0" t="n">
        <v>5.8</v>
      </c>
      <c r="E575" s="0" t="n">
        <v>7.74</v>
      </c>
      <c r="F575" s="0" t="n">
        <v>9.2</v>
      </c>
      <c r="G575" s="0" t="n">
        <v>115467</v>
      </c>
      <c r="H575" s="0" t="n">
        <v>463.812857142857</v>
      </c>
    </row>
    <row r="576" customFormat="false" ht="15" hidden="false" customHeight="false" outlineLevel="0" collapsed="false">
      <c r="A576" s="1" t="n">
        <f aca="false">DATE(YEAR(A575+31),MONTH(A575+31),1)</f>
        <v>33177</v>
      </c>
      <c r="B576" s="0" t="n">
        <v>5.29</v>
      </c>
      <c r="C576" s="0" t="n">
        <v>5.29</v>
      </c>
      <c r="D576" s="0" t="n">
        <v>5.6</v>
      </c>
      <c r="E576" s="0" t="n">
        <v>7.96</v>
      </c>
      <c r="F576" s="0" t="n">
        <v>9.32</v>
      </c>
      <c r="G576" s="0" t="n">
        <v>115887</v>
      </c>
      <c r="H576" s="0" t="n">
        <v>461.014285714286</v>
      </c>
    </row>
    <row r="577" customFormat="false" ht="15" hidden="false" customHeight="false" outlineLevel="0" collapsed="false">
      <c r="A577" s="1" t="n">
        <f aca="false">DATE(YEAR(A576+31),MONTH(A576+31),1)</f>
        <v>33207</v>
      </c>
      <c r="B577" s="0" t="n">
        <v>5.6</v>
      </c>
      <c r="C577" s="0" t="n">
        <v>5.45</v>
      </c>
      <c r="D577" s="0" t="n">
        <v>5.5</v>
      </c>
      <c r="E577" s="0" t="n">
        <v>7.81</v>
      </c>
      <c r="F577" s="0" t="n">
        <v>9.1</v>
      </c>
      <c r="G577" s="0" t="n">
        <v>116162</v>
      </c>
      <c r="H577" s="0" t="n">
        <v>455.185714285714</v>
      </c>
    </row>
    <row r="578" customFormat="false" ht="15" hidden="false" customHeight="false" outlineLevel="0" collapsed="false">
      <c r="A578" s="1" t="n">
        <f aca="false">DATE(YEAR(A577+31),MONTH(A577+31),1)</f>
        <v>33238</v>
      </c>
      <c r="B578" s="0" t="n">
        <v>5.71</v>
      </c>
      <c r="C578" s="0" t="n">
        <v>5.53</v>
      </c>
      <c r="D578" s="0" t="n">
        <v>5.6</v>
      </c>
      <c r="E578" s="0" t="n">
        <v>7.78</v>
      </c>
      <c r="F578" s="0" t="n">
        <v>9.08</v>
      </c>
      <c r="G578" s="0" t="n">
        <v>116488</v>
      </c>
      <c r="H578" s="0" t="n">
        <v>465.25</v>
      </c>
    </row>
    <row r="579" customFormat="false" ht="15" hidden="false" customHeight="false" outlineLevel="0" collapsed="false">
      <c r="A579" s="1" t="n">
        <f aca="false">DATE(YEAR(A578+31),MONTH(A578+31),1)</f>
        <v>33269</v>
      </c>
      <c r="B579" s="0" t="n">
        <v>5.77</v>
      </c>
      <c r="C579" s="0" t="n">
        <v>5.92</v>
      </c>
      <c r="D579" s="0" t="n">
        <v>5.4</v>
      </c>
      <c r="E579" s="0" t="n">
        <v>7.47</v>
      </c>
      <c r="F579" s="0" t="n">
        <v>8.85</v>
      </c>
      <c r="G579" s="0" t="n">
        <v>116691</v>
      </c>
      <c r="H579" s="0" t="n">
        <v>481.924736842105</v>
      </c>
    </row>
    <row r="580" customFormat="false" ht="15" hidden="false" customHeight="false" outlineLevel="0" collapsed="false">
      <c r="A580" s="1" t="n">
        <f aca="false">DATE(YEAR(A579+31),MONTH(A579+31),1)</f>
        <v>33297</v>
      </c>
      <c r="B580" s="0" t="n">
        <v>5.73</v>
      </c>
      <c r="C580" s="0" t="n">
        <v>5.98</v>
      </c>
      <c r="D580" s="0" t="n">
        <v>5.4</v>
      </c>
      <c r="E580" s="0" t="n">
        <v>7.2</v>
      </c>
      <c r="F580" s="0" t="n">
        <v>8.7</v>
      </c>
      <c r="G580" s="0" t="n">
        <v>116913</v>
      </c>
      <c r="H580" s="0" t="n">
        <v>493.154347826087</v>
      </c>
    </row>
    <row r="581" customFormat="false" ht="15" hidden="false" customHeight="false" outlineLevel="0" collapsed="false">
      <c r="A581" s="1" t="n">
        <f aca="false">DATE(YEAR(A580+31),MONTH(A580+31),1)</f>
        <v>33328</v>
      </c>
      <c r="B581" s="0" t="n">
        <v>5.65</v>
      </c>
      <c r="C581" s="0" t="n">
        <v>6.05</v>
      </c>
      <c r="D581" s="0" t="n">
        <v>5.8</v>
      </c>
      <c r="E581" s="0" t="n">
        <v>7.06</v>
      </c>
      <c r="F581" s="0" t="n">
        <v>8.6</v>
      </c>
      <c r="G581" s="0" t="n">
        <v>117075</v>
      </c>
      <c r="H581" s="0" t="n">
        <v>507.906842105263</v>
      </c>
    </row>
    <row r="582" customFormat="false" ht="15" hidden="false" customHeight="false" outlineLevel="0" collapsed="false">
      <c r="A582" s="1" t="n">
        <f aca="false">DATE(YEAR(A581+31),MONTH(A581+31),1)</f>
        <v>33358</v>
      </c>
      <c r="B582" s="0" t="n">
        <v>5.67</v>
      </c>
      <c r="C582" s="0" t="n">
        <v>6.01</v>
      </c>
      <c r="D582" s="0" t="n">
        <v>5.6</v>
      </c>
      <c r="E582" s="0" t="n">
        <v>6.63</v>
      </c>
      <c r="F582" s="0" t="n">
        <v>8.2</v>
      </c>
      <c r="G582" s="0" t="n">
        <v>117059</v>
      </c>
      <c r="H582" s="0" t="n">
        <v>523.827727272727</v>
      </c>
    </row>
    <row r="583" customFormat="false" ht="15" hidden="false" customHeight="false" outlineLevel="0" collapsed="false">
      <c r="A583" s="1" t="n">
        <f aca="false">DATE(YEAR(A582+31),MONTH(A582+31),1)</f>
        <v>33389</v>
      </c>
      <c r="B583" s="0" t="n">
        <v>5.47</v>
      </c>
      <c r="C583" s="0" t="n">
        <v>6</v>
      </c>
      <c r="D583" s="0" t="n">
        <v>5.6</v>
      </c>
      <c r="E583" s="0" t="n">
        <v>6.17</v>
      </c>
      <c r="F583" s="0" t="n">
        <v>7.9</v>
      </c>
      <c r="G583" s="0" t="n">
        <v>117294</v>
      </c>
      <c r="H583" s="0" t="n">
        <v>539.354090909091</v>
      </c>
    </row>
    <row r="584" customFormat="false" ht="15" hidden="false" customHeight="false" outlineLevel="0" collapsed="false">
      <c r="A584" s="1" t="n">
        <f aca="false">DATE(YEAR(A583+31),MONTH(A583+31),1)</f>
        <v>33419</v>
      </c>
      <c r="B584" s="0" t="n">
        <v>5.42</v>
      </c>
      <c r="C584" s="0" t="n">
        <v>5.85</v>
      </c>
      <c r="D584" s="0" t="n">
        <v>5.7</v>
      </c>
      <c r="E584" s="0" t="n">
        <v>6.28</v>
      </c>
      <c r="F584" s="0" t="n">
        <v>8.04</v>
      </c>
      <c r="G584" s="0" t="n">
        <v>117396</v>
      </c>
      <c r="H584" s="0" t="n">
        <v>557.3665</v>
      </c>
    </row>
    <row r="585" customFormat="false" ht="15" hidden="false" customHeight="false" outlineLevel="0" collapsed="false">
      <c r="A585" s="1" t="n">
        <f aca="false">DATE(YEAR(A584+31),MONTH(A584+31),1)</f>
        <v>33450</v>
      </c>
      <c r="B585" s="0" t="n">
        <v>5.4</v>
      </c>
      <c r="C585" s="0" t="n">
        <v>5.74</v>
      </c>
      <c r="D585" s="0" t="n">
        <v>5.7</v>
      </c>
      <c r="E585" s="0" t="n">
        <v>6.49</v>
      </c>
      <c r="F585" s="0" t="n">
        <v>8.19</v>
      </c>
      <c r="G585" s="0" t="n">
        <v>117644</v>
      </c>
      <c r="H585" s="0" t="n">
        <v>559.11</v>
      </c>
    </row>
    <row r="586" customFormat="false" ht="15" hidden="false" customHeight="false" outlineLevel="0" collapsed="false">
      <c r="A586" s="1" t="n">
        <f aca="false">DATE(YEAR(A585+31),MONTH(A585+31),1)</f>
        <v>33481</v>
      </c>
      <c r="B586" s="0" t="n">
        <v>5.28</v>
      </c>
      <c r="C586" s="0" t="n">
        <v>5.8</v>
      </c>
      <c r="D586" s="0" t="n">
        <v>5.6</v>
      </c>
      <c r="E586" s="0" t="n">
        <v>6.2</v>
      </c>
      <c r="F586" s="0" t="n">
        <v>7.93</v>
      </c>
      <c r="G586" s="0" t="n">
        <v>117886</v>
      </c>
      <c r="H586" s="0" t="n">
        <v>578.7655</v>
      </c>
    </row>
    <row r="587" customFormat="false" ht="15" hidden="false" customHeight="false" outlineLevel="0" collapsed="false">
      <c r="A587" s="1" t="n">
        <f aca="false">DATE(YEAR(A586+31),MONTH(A586+31),1)</f>
        <v>33511</v>
      </c>
      <c r="B587" s="0" t="n">
        <v>5.28</v>
      </c>
      <c r="C587" s="0" t="n">
        <v>5.76</v>
      </c>
      <c r="D587" s="0" t="n">
        <v>5.5</v>
      </c>
      <c r="E587" s="0" t="n">
        <v>6.04</v>
      </c>
      <c r="F587" s="0" t="n">
        <v>7.75</v>
      </c>
      <c r="G587" s="0" t="n">
        <v>118040</v>
      </c>
      <c r="H587" s="0" t="n">
        <v>582.918181818182</v>
      </c>
    </row>
    <row r="588" customFormat="false" ht="15" hidden="false" customHeight="false" outlineLevel="0" collapsed="false">
      <c r="A588" s="1" t="n">
        <f aca="false">DATE(YEAR(A587+31),MONTH(A587+31),1)</f>
        <v>33542</v>
      </c>
      <c r="B588" s="0" t="n">
        <v>5.36</v>
      </c>
      <c r="C588" s="0" t="n">
        <v>5.8</v>
      </c>
      <c r="D588" s="0" t="n">
        <v>5.6</v>
      </c>
      <c r="E588" s="0" t="n">
        <v>5.93</v>
      </c>
      <c r="F588" s="0" t="n">
        <v>7.68</v>
      </c>
      <c r="G588" s="0" t="n">
        <v>118189</v>
      </c>
      <c r="H588" s="0" t="n">
        <v>595.532380952381</v>
      </c>
    </row>
    <row r="589" customFormat="false" ht="15" hidden="false" customHeight="false" outlineLevel="0" collapsed="false">
      <c r="A589" s="1" t="n">
        <f aca="false">DATE(YEAR(A588+31),MONTH(A588+31),1)</f>
        <v>33572</v>
      </c>
      <c r="B589" s="0" t="n">
        <v>5.14</v>
      </c>
      <c r="C589" s="0" t="n">
        <v>5.6</v>
      </c>
      <c r="D589" s="0" t="n">
        <v>5.6</v>
      </c>
      <c r="E589" s="0" t="n">
        <v>5.71</v>
      </c>
      <c r="F589" s="0" t="n">
        <v>7.49</v>
      </c>
      <c r="G589" s="0" t="n">
        <v>118322</v>
      </c>
      <c r="H589" s="0" t="n">
        <v>614.5715</v>
      </c>
    </row>
    <row r="590" customFormat="false" ht="15" hidden="false" customHeight="false" outlineLevel="0" collapsed="false">
      <c r="A590" s="1" t="n">
        <f aca="false">DATE(YEAR(A589+31),MONTH(A589+31),1)</f>
        <v>33603</v>
      </c>
      <c r="B590" s="0" t="n">
        <v>5</v>
      </c>
      <c r="C590" s="0" t="n">
        <v>5.56</v>
      </c>
      <c r="D590" s="0" t="n">
        <v>5.6</v>
      </c>
      <c r="E590" s="0" t="n">
        <v>5.65</v>
      </c>
      <c r="F590" s="0" t="n">
        <v>7.47</v>
      </c>
      <c r="G590" s="0" t="n">
        <v>118303</v>
      </c>
      <c r="H590" s="0" t="n">
        <v>614.420909090909</v>
      </c>
    </row>
    <row r="591" customFormat="false" ht="15" hidden="false" customHeight="false" outlineLevel="0" collapsed="false">
      <c r="A591" s="1" t="n">
        <f aca="false">DATE(YEAR(A590+31),MONTH(A590+31),1)</f>
        <v>33634</v>
      </c>
      <c r="B591" s="0" t="n">
        <v>4.83</v>
      </c>
      <c r="C591" s="0" t="n">
        <v>5.22</v>
      </c>
      <c r="D591" s="0" t="n">
        <v>5.5</v>
      </c>
      <c r="E591" s="0" t="n">
        <v>5.81</v>
      </c>
      <c r="F591" s="0" t="n">
        <v>7.63</v>
      </c>
      <c r="G591" s="0" t="n">
        <v>118734</v>
      </c>
      <c r="H591" s="0" t="n">
        <v>649.5425</v>
      </c>
    </row>
    <row r="592" customFormat="false" ht="15" hidden="false" customHeight="false" outlineLevel="0" collapsed="false">
      <c r="A592" s="1" t="n">
        <f aca="false">DATE(YEAR(A591+31),MONTH(A591+31),1)</f>
        <v>33663</v>
      </c>
      <c r="B592" s="0" t="n">
        <v>4.96</v>
      </c>
      <c r="C592" s="0" t="n">
        <v>5.31</v>
      </c>
      <c r="D592" s="0" t="n">
        <v>5.5</v>
      </c>
      <c r="E592" s="0" t="n">
        <v>6.27</v>
      </c>
      <c r="F592" s="0" t="n">
        <v>8.03</v>
      </c>
      <c r="G592" s="0" t="n">
        <v>119001</v>
      </c>
      <c r="H592" s="0" t="n">
        <v>647.074761904762</v>
      </c>
    </row>
    <row r="593" customFormat="false" ht="15" hidden="false" customHeight="false" outlineLevel="0" collapsed="false">
      <c r="A593" s="1" t="n">
        <f aca="false">DATE(YEAR(A592+31),MONTH(A592+31),1)</f>
        <v>33694</v>
      </c>
      <c r="B593" s="0" t="n">
        <v>4.95</v>
      </c>
      <c r="C593" s="0" t="n">
        <v>5.22</v>
      </c>
      <c r="D593" s="0" t="n">
        <v>5.6</v>
      </c>
      <c r="E593" s="0" t="n">
        <v>6.51</v>
      </c>
      <c r="F593" s="0" t="n">
        <v>8.19</v>
      </c>
      <c r="G593" s="0" t="n">
        <v>119165</v>
      </c>
      <c r="H593" s="0" t="n">
        <v>647.172857142857</v>
      </c>
    </row>
    <row r="594" customFormat="false" ht="15" hidden="false" customHeight="false" outlineLevel="0" collapsed="false">
      <c r="A594" s="1" t="n">
        <f aca="false">DATE(YEAR(A593+31),MONTH(A593+31),1)</f>
        <v>33724</v>
      </c>
      <c r="B594" s="0" t="n">
        <v>5.02</v>
      </c>
      <c r="C594" s="0" t="n">
        <v>5.24</v>
      </c>
      <c r="D594" s="0" t="n">
        <v>5.6</v>
      </c>
      <c r="E594" s="0" t="n">
        <v>6.74</v>
      </c>
      <c r="F594" s="0" t="n">
        <v>8.3</v>
      </c>
      <c r="G594" s="0" t="n">
        <v>119486</v>
      </c>
      <c r="H594" s="0" t="n">
        <v>661.230454545455</v>
      </c>
    </row>
    <row r="595" customFormat="false" ht="15" hidden="false" customHeight="false" outlineLevel="0" collapsed="false">
      <c r="A595" s="1" t="n">
        <f aca="false">DATE(YEAR(A594+31),MONTH(A594+31),1)</f>
        <v>33755</v>
      </c>
      <c r="B595" s="0" t="n">
        <v>5.09</v>
      </c>
      <c r="C595" s="0" t="n">
        <v>5.27</v>
      </c>
      <c r="D595" s="0" t="n">
        <v>5.3</v>
      </c>
      <c r="E595" s="0" t="n">
        <v>6.91</v>
      </c>
      <c r="F595" s="0" t="n">
        <v>8.4</v>
      </c>
      <c r="G595" s="0" t="n">
        <v>119774</v>
      </c>
      <c r="H595" s="0" t="n">
        <v>668.499</v>
      </c>
    </row>
    <row r="596" customFormat="false" ht="15" hidden="false" customHeight="false" outlineLevel="0" collapsed="false">
      <c r="A596" s="1" t="n">
        <f aca="false">DATE(YEAR(A595+31),MONTH(A595+31),1)</f>
        <v>33785</v>
      </c>
      <c r="B596" s="0" t="n">
        <v>5.15</v>
      </c>
      <c r="C596" s="0" t="n">
        <v>5.4</v>
      </c>
      <c r="D596" s="0" t="n">
        <v>5.5</v>
      </c>
      <c r="E596" s="0" t="n">
        <v>6.87</v>
      </c>
      <c r="F596" s="0" t="n">
        <v>8.35</v>
      </c>
      <c r="G596" s="0" t="n">
        <v>120030</v>
      </c>
      <c r="H596" s="0" t="n">
        <v>644.060909090909</v>
      </c>
    </row>
    <row r="597" customFormat="false" ht="15" hidden="false" customHeight="false" outlineLevel="0" collapsed="false">
      <c r="A597" s="1" t="n">
        <f aca="false">DATE(YEAR(A596+31),MONTH(A596+31),1)</f>
        <v>33816</v>
      </c>
      <c r="B597" s="0" t="n">
        <v>5.05</v>
      </c>
      <c r="C597" s="0" t="n">
        <v>5.22</v>
      </c>
      <c r="D597" s="0" t="n">
        <v>5.1</v>
      </c>
      <c r="E597" s="0" t="n">
        <v>6.64</v>
      </c>
      <c r="F597" s="0" t="n">
        <v>8.18</v>
      </c>
      <c r="G597" s="0" t="n">
        <v>120202</v>
      </c>
      <c r="H597" s="0" t="n">
        <v>662.682272727273</v>
      </c>
    </row>
    <row r="598" customFormat="false" ht="15" hidden="false" customHeight="false" outlineLevel="0" collapsed="false">
      <c r="A598" s="1" t="n">
        <f aca="false">DATE(YEAR(A597+31),MONTH(A597+31),1)</f>
        <v>33847</v>
      </c>
      <c r="B598" s="0" t="n">
        <v>5.09</v>
      </c>
      <c r="C598" s="0" t="n">
        <v>5.3</v>
      </c>
      <c r="D598" s="0" t="n">
        <v>5.2</v>
      </c>
      <c r="E598" s="0" t="n">
        <v>6.83</v>
      </c>
      <c r="F598" s="0" t="n">
        <v>8.35</v>
      </c>
      <c r="G598" s="0" t="n">
        <v>120427</v>
      </c>
      <c r="H598" s="0" t="n">
        <v>674.8845</v>
      </c>
    </row>
    <row r="599" customFormat="false" ht="15" hidden="false" customHeight="false" outlineLevel="0" collapsed="false">
      <c r="A599" s="1" t="n">
        <f aca="false">DATE(YEAR(A598+31),MONTH(A598+31),1)</f>
        <v>33877</v>
      </c>
      <c r="B599" s="0" t="n">
        <v>4.99</v>
      </c>
      <c r="C599" s="0" t="n">
        <v>5.24</v>
      </c>
      <c r="D599" s="0" t="n">
        <v>5.2</v>
      </c>
      <c r="E599" s="0" t="n">
        <v>6.53</v>
      </c>
      <c r="F599" s="0" t="n">
        <v>8.07</v>
      </c>
      <c r="G599" s="0" t="n">
        <v>120677</v>
      </c>
      <c r="H599" s="0" t="n">
        <v>701.455652173913</v>
      </c>
    </row>
    <row r="600" customFormat="false" ht="15" hidden="false" customHeight="false" outlineLevel="0" collapsed="false">
      <c r="A600" s="1" t="n">
        <f aca="false">DATE(YEAR(A599+31),MONTH(A599+31),1)</f>
        <v>33908</v>
      </c>
      <c r="B600" s="0" t="n">
        <v>5.03</v>
      </c>
      <c r="C600" s="0" t="n">
        <v>5.31</v>
      </c>
      <c r="D600" s="0" t="n">
        <v>5.4</v>
      </c>
      <c r="E600" s="0" t="n">
        <v>6.2</v>
      </c>
      <c r="F600" s="0" t="n">
        <v>7.79</v>
      </c>
      <c r="G600" s="0" t="n">
        <v>120975</v>
      </c>
      <c r="H600" s="0" t="n">
        <v>735.669</v>
      </c>
    </row>
    <row r="601" customFormat="false" ht="15" hidden="false" customHeight="false" outlineLevel="0" collapsed="false">
      <c r="A601" s="1" t="n">
        <f aca="false">DATE(YEAR(A600+31),MONTH(A600+31),1)</f>
        <v>33938</v>
      </c>
      <c r="B601" s="0" t="n">
        <v>4.91</v>
      </c>
      <c r="C601" s="0" t="n">
        <v>5.29</v>
      </c>
      <c r="D601" s="0" t="n">
        <v>5.4</v>
      </c>
      <c r="E601" s="0" t="n">
        <v>6.3</v>
      </c>
      <c r="F601" s="0" t="n">
        <v>7.89</v>
      </c>
      <c r="G601" s="0" t="n">
        <v>121146</v>
      </c>
      <c r="H601" s="0" t="n">
        <v>743.250476190476</v>
      </c>
    </row>
    <row r="602" customFormat="false" ht="15" hidden="false" customHeight="false" outlineLevel="0" collapsed="false">
      <c r="A602" s="1" t="n">
        <f aca="false">DATE(YEAR(A601+31),MONTH(A601+31),1)</f>
        <v>33969</v>
      </c>
      <c r="B602" s="0" t="n">
        <v>5.03</v>
      </c>
      <c r="C602" s="0" t="n">
        <v>5.25</v>
      </c>
      <c r="D602" s="0" t="n">
        <v>5.3</v>
      </c>
      <c r="E602" s="0" t="n">
        <v>6.58</v>
      </c>
      <c r="F602" s="0" t="n">
        <v>8.09</v>
      </c>
      <c r="G602" s="0" t="n">
        <v>121381</v>
      </c>
      <c r="H602" s="0" t="n">
        <v>766.217727272727</v>
      </c>
    </row>
    <row r="603" customFormat="false" ht="15" hidden="false" customHeight="false" outlineLevel="0" collapsed="false">
      <c r="A603" s="1" t="n">
        <f aca="false">DATE(YEAR(A602+31),MONTH(A602+31),1)</f>
        <v>34000</v>
      </c>
      <c r="B603" s="0" t="n">
        <v>5.01</v>
      </c>
      <c r="C603" s="0" t="n">
        <v>5.19</v>
      </c>
      <c r="D603" s="0" t="n">
        <v>5.2</v>
      </c>
      <c r="E603" s="0" t="n">
        <v>6.42</v>
      </c>
      <c r="F603" s="0" t="n">
        <v>7.94</v>
      </c>
      <c r="G603" s="0" t="n">
        <v>121684</v>
      </c>
      <c r="H603" s="0" t="n">
        <v>798.387894736842</v>
      </c>
    </row>
    <row r="604" customFormat="false" ht="15" hidden="false" customHeight="false" outlineLevel="0" collapsed="false">
      <c r="A604" s="1" t="n">
        <f aca="false">DATE(YEAR(A603+31),MONTH(A603+31),1)</f>
        <v>34028</v>
      </c>
      <c r="B604" s="0" t="n">
        <v>5.14</v>
      </c>
      <c r="C604" s="0" t="n">
        <v>5.39</v>
      </c>
      <c r="D604" s="0" t="n">
        <v>5.2</v>
      </c>
      <c r="E604" s="0" t="n">
        <v>6.69</v>
      </c>
      <c r="F604" s="0" t="n">
        <v>8.18</v>
      </c>
      <c r="G604" s="0" t="n">
        <v>122000</v>
      </c>
      <c r="H604" s="0" t="n">
        <v>792.1555</v>
      </c>
    </row>
    <row r="605" customFormat="false" ht="15" hidden="false" customHeight="false" outlineLevel="0" collapsed="false">
      <c r="A605" s="1" t="n">
        <f aca="false">DATE(YEAR(A604+31),MONTH(A604+31),1)</f>
        <v>34059</v>
      </c>
      <c r="B605" s="0" t="n">
        <v>5.16</v>
      </c>
      <c r="C605" s="0" t="n">
        <v>5.51</v>
      </c>
      <c r="D605" s="0" t="n">
        <v>5.1</v>
      </c>
      <c r="E605" s="0" t="n">
        <v>6.89</v>
      </c>
      <c r="F605" s="0" t="n">
        <v>8.34</v>
      </c>
      <c r="G605" s="0" t="n">
        <v>122292</v>
      </c>
      <c r="H605" s="0" t="n">
        <v>763.928181818182</v>
      </c>
    </row>
    <row r="606" customFormat="false" ht="15" hidden="false" customHeight="false" outlineLevel="0" collapsed="false">
      <c r="A606" s="1" t="n">
        <f aca="false">DATE(YEAR(A605+31),MONTH(A605+31),1)</f>
        <v>34089</v>
      </c>
      <c r="B606" s="0" t="n">
        <v>5.05</v>
      </c>
      <c r="C606" s="0" t="n">
        <v>5.5</v>
      </c>
      <c r="D606" s="0" t="n">
        <v>4.9</v>
      </c>
      <c r="E606" s="0" t="n">
        <v>6.71</v>
      </c>
      <c r="F606" s="0" t="n">
        <v>8.2</v>
      </c>
      <c r="G606" s="0" t="n">
        <v>122551</v>
      </c>
      <c r="H606" s="0" t="n">
        <v>833.089047619048</v>
      </c>
    </row>
    <row r="607" customFormat="false" ht="15" hidden="false" customHeight="false" outlineLevel="0" collapsed="false">
      <c r="A607" s="1" t="n">
        <f aca="false">DATE(YEAR(A606+31),MONTH(A606+31),1)</f>
        <v>34120</v>
      </c>
      <c r="B607" s="0" t="n">
        <v>4.93</v>
      </c>
      <c r="C607" s="0" t="n">
        <v>5.56</v>
      </c>
      <c r="D607" s="0" t="n">
        <v>5</v>
      </c>
      <c r="E607" s="0" t="n">
        <v>6.49</v>
      </c>
      <c r="F607" s="0" t="n">
        <v>8.02</v>
      </c>
      <c r="G607" s="0" t="n">
        <v>122818</v>
      </c>
      <c r="H607" s="0" t="n">
        <v>876.287142857143</v>
      </c>
    </row>
    <row r="608" customFormat="false" ht="15" hidden="false" customHeight="false" outlineLevel="0" collapsed="false">
      <c r="A608" s="1" t="n">
        <f aca="false">DATE(YEAR(A607+31),MONTH(A607+31),1)</f>
        <v>34150</v>
      </c>
      <c r="B608" s="0" t="n">
        <v>5.05</v>
      </c>
      <c r="C608" s="0" t="n">
        <v>5.52</v>
      </c>
      <c r="D608" s="0" t="n">
        <v>4.9</v>
      </c>
      <c r="E608" s="0" t="n">
        <v>6.22</v>
      </c>
      <c r="F608" s="0" t="n">
        <v>7.75</v>
      </c>
      <c r="G608" s="0" t="n">
        <v>123131</v>
      </c>
      <c r="H608" s="0" t="n">
        <v>925.293636363636</v>
      </c>
    </row>
    <row r="609" customFormat="false" ht="15" hidden="false" customHeight="false" outlineLevel="0" collapsed="false">
      <c r="A609" s="1" t="n">
        <f aca="false">DATE(YEAR(A608+31),MONTH(A608+31),1)</f>
        <v>34181</v>
      </c>
      <c r="B609" s="0" t="n">
        <v>5.14</v>
      </c>
      <c r="C609" s="0" t="n">
        <v>5.54</v>
      </c>
      <c r="D609" s="0" t="n">
        <v>4.8</v>
      </c>
      <c r="E609" s="0" t="n">
        <v>6.3</v>
      </c>
      <c r="F609" s="0" t="n">
        <v>7.82</v>
      </c>
      <c r="G609" s="0" t="n">
        <v>123092</v>
      </c>
      <c r="H609" s="0" t="n">
        <v>927.73619047619</v>
      </c>
    </row>
    <row r="610" customFormat="false" ht="15" hidden="false" customHeight="false" outlineLevel="0" collapsed="false">
      <c r="A610" s="1" t="n">
        <f aca="false">DATE(YEAR(A609+31),MONTH(A609+31),1)</f>
        <v>34212</v>
      </c>
      <c r="B610" s="0" t="n">
        <v>4.95</v>
      </c>
      <c r="C610" s="0" t="n">
        <v>5.54</v>
      </c>
      <c r="D610" s="0" t="n">
        <v>4.9</v>
      </c>
      <c r="E610" s="0" t="n">
        <v>6.21</v>
      </c>
      <c r="F610" s="0" t="n">
        <v>7.7</v>
      </c>
      <c r="G610" s="0" t="n">
        <v>123604</v>
      </c>
      <c r="H610" s="0" t="n">
        <v>937.024285714286</v>
      </c>
    </row>
    <row r="611" customFormat="false" ht="15" hidden="false" customHeight="false" outlineLevel="0" collapsed="false">
      <c r="A611" s="1" t="n">
        <f aca="false">DATE(YEAR(A610+31),MONTH(A610+31),1)</f>
        <v>34242</v>
      </c>
      <c r="B611" s="0" t="n">
        <v>4.97</v>
      </c>
      <c r="C611" s="0" t="n">
        <v>5.5</v>
      </c>
      <c r="D611" s="0" t="n">
        <v>4.7</v>
      </c>
      <c r="E611" s="0" t="n">
        <v>6.03</v>
      </c>
      <c r="F611" s="0" t="n">
        <v>7.57</v>
      </c>
      <c r="G611" s="0" t="n">
        <v>123945</v>
      </c>
      <c r="H611" s="0" t="n">
        <v>951.158695652174</v>
      </c>
    </row>
    <row r="612" customFormat="false" ht="15" hidden="false" customHeight="false" outlineLevel="0" collapsed="false">
      <c r="A612" s="1" t="n">
        <f aca="false">DATE(YEAR(A611+31),MONTH(A611+31),1)</f>
        <v>34273</v>
      </c>
      <c r="B612" s="0" t="n">
        <v>5.14</v>
      </c>
      <c r="C612" s="0" t="n">
        <v>5.52</v>
      </c>
      <c r="D612" s="0" t="n">
        <v>4.6</v>
      </c>
      <c r="E612" s="0" t="n">
        <v>5.88</v>
      </c>
      <c r="F612" s="0" t="n">
        <v>7.42</v>
      </c>
      <c r="G612" s="0" t="n">
        <v>124251</v>
      </c>
      <c r="H612" s="0" t="n">
        <v>938.923684210526</v>
      </c>
    </row>
    <row r="613" customFormat="false" ht="15" hidden="false" customHeight="false" outlineLevel="0" collapsed="false">
      <c r="A613" s="1" t="n">
        <f aca="false">DATE(YEAR(A612+31),MONTH(A612+31),1)</f>
        <v>34303</v>
      </c>
      <c r="B613" s="0" t="n">
        <v>5.16</v>
      </c>
      <c r="C613" s="0" t="n">
        <v>5.5</v>
      </c>
      <c r="D613" s="0" t="n">
        <v>4.7</v>
      </c>
      <c r="E613" s="0" t="n">
        <v>5.81</v>
      </c>
      <c r="F613" s="0" t="n">
        <v>7.32</v>
      </c>
      <c r="G613" s="0" t="n">
        <v>124554</v>
      </c>
      <c r="H613" s="0" t="n">
        <v>962.365909090909</v>
      </c>
    </row>
    <row r="614" customFormat="false" ht="15" hidden="false" customHeight="false" outlineLevel="0" collapsed="false">
      <c r="A614" s="1" t="n">
        <f aca="false">DATE(YEAR(A613+31),MONTH(A613+31),1)</f>
        <v>34334</v>
      </c>
      <c r="B614" s="0" t="n">
        <v>5.04</v>
      </c>
      <c r="C614" s="0" t="n">
        <v>5.56</v>
      </c>
      <c r="D614" s="0" t="n">
        <v>4.6</v>
      </c>
      <c r="E614" s="0" t="n">
        <v>5.54</v>
      </c>
      <c r="F614" s="0" t="n">
        <v>7.19</v>
      </c>
      <c r="G614" s="0" t="n">
        <v>124830</v>
      </c>
      <c r="H614" s="0" t="n">
        <v>963.359</v>
      </c>
    </row>
    <row r="615" customFormat="false" ht="15" hidden="false" customHeight="false" outlineLevel="0" collapsed="false">
      <c r="A615" s="1" t="n">
        <f aca="false">DATE(YEAR(A614+31),MONTH(A614+31),1)</f>
        <v>34365</v>
      </c>
      <c r="B615" s="0" t="n">
        <v>5.09</v>
      </c>
      <c r="C615" s="0" t="n">
        <v>5.51</v>
      </c>
      <c r="D615" s="0" t="n">
        <v>4.6</v>
      </c>
      <c r="E615" s="0" t="n">
        <v>5.57</v>
      </c>
      <c r="F615" s="0" t="n">
        <v>7.25</v>
      </c>
      <c r="G615" s="0" t="n">
        <v>125026</v>
      </c>
      <c r="H615" s="0" t="n">
        <v>1023.74210526316</v>
      </c>
    </row>
    <row r="616" customFormat="false" ht="15" hidden="false" customHeight="false" outlineLevel="0" collapsed="false">
      <c r="A616" s="1" t="n">
        <f aca="false">DATE(YEAR(A615+31),MONTH(A615+31),1)</f>
        <v>34393</v>
      </c>
      <c r="B616" s="0" t="n">
        <v>5.03</v>
      </c>
      <c r="C616" s="0" t="n">
        <v>5.49</v>
      </c>
      <c r="D616" s="0" t="n">
        <v>4.7</v>
      </c>
      <c r="E616" s="0" t="n">
        <v>5.65</v>
      </c>
      <c r="F616" s="0" t="n">
        <v>7.32</v>
      </c>
      <c r="G616" s="0" t="n">
        <v>125177</v>
      </c>
      <c r="H616" s="0" t="n">
        <v>1076.82545454545</v>
      </c>
    </row>
    <row r="617" customFormat="false" ht="15" hidden="false" customHeight="false" outlineLevel="0" collapsed="false">
      <c r="A617" s="1" t="n">
        <f aca="false">DATE(YEAR(A616+31),MONTH(A616+31),1)</f>
        <v>34424</v>
      </c>
      <c r="B617" s="0" t="n">
        <v>4.95</v>
      </c>
      <c r="C617" s="0" t="n">
        <v>5.45</v>
      </c>
      <c r="D617" s="0" t="n">
        <v>4.3</v>
      </c>
      <c r="E617" s="0" t="n">
        <v>5.64</v>
      </c>
      <c r="F617" s="0" t="n">
        <v>7.33</v>
      </c>
      <c r="G617" s="0" t="n">
        <v>125456</v>
      </c>
      <c r="H617" s="0" t="n">
        <v>1112.19666666667</v>
      </c>
    </row>
    <row r="618" customFormat="false" ht="15" hidden="false" customHeight="false" outlineLevel="0" collapsed="false">
      <c r="A618" s="1" t="n">
        <f aca="false">DATE(YEAR(A617+31),MONTH(A617+31),1)</f>
        <v>34454</v>
      </c>
      <c r="B618" s="0" t="n">
        <v>5</v>
      </c>
      <c r="C618" s="0" t="n">
        <v>5.49</v>
      </c>
      <c r="D618" s="0" t="n">
        <v>4.4</v>
      </c>
      <c r="E618" s="0" t="n">
        <v>5.65</v>
      </c>
      <c r="F618" s="0" t="n">
        <v>7.3</v>
      </c>
      <c r="G618" s="0" t="n">
        <v>125862</v>
      </c>
      <c r="H618" s="0" t="n">
        <v>1108.417</v>
      </c>
    </row>
    <row r="619" customFormat="false" ht="15" hidden="false" customHeight="false" outlineLevel="0" collapsed="false">
      <c r="A619" s="1" t="n">
        <f aca="false">DATE(YEAR(A618+31),MONTH(A618+31),1)</f>
        <v>34485</v>
      </c>
      <c r="B619" s="0" t="n">
        <v>4.98</v>
      </c>
      <c r="C619" s="0" t="n">
        <v>5.56</v>
      </c>
      <c r="D619" s="0" t="n">
        <v>4.5</v>
      </c>
      <c r="E619" s="0" t="n">
        <v>5.5</v>
      </c>
      <c r="F619" s="0" t="n">
        <v>7.13</v>
      </c>
      <c r="G619" s="0" t="n">
        <v>126080</v>
      </c>
      <c r="H619" s="0" t="n">
        <v>1108.39090909091</v>
      </c>
    </row>
    <row r="620" customFormat="false" ht="15" hidden="false" customHeight="false" outlineLevel="0" collapsed="false">
      <c r="A620" s="1" t="n">
        <f aca="false">DATE(YEAR(A619+31),MONTH(A619+31),1)</f>
        <v>34515</v>
      </c>
      <c r="B620" s="0" t="n">
        <v>4.96</v>
      </c>
      <c r="C620" s="0" t="n">
        <v>5.54</v>
      </c>
      <c r="D620" s="0" t="n">
        <v>4.5</v>
      </c>
      <c r="E620" s="0" t="n">
        <v>5.46</v>
      </c>
      <c r="F620" s="0" t="n">
        <v>7.15</v>
      </c>
      <c r="G620" s="0" t="n">
        <v>126204</v>
      </c>
      <c r="H620" s="0" t="n">
        <v>1156.57636363636</v>
      </c>
    </row>
    <row r="621" customFormat="false" ht="15" hidden="false" customHeight="false" outlineLevel="0" collapsed="false">
      <c r="A621" s="1" t="n">
        <f aca="false">DATE(YEAR(A620+31),MONTH(A620+31),1)</f>
        <v>34546</v>
      </c>
      <c r="B621" s="0" t="n">
        <v>4.9</v>
      </c>
      <c r="C621" s="0" t="n">
        <v>5.55</v>
      </c>
      <c r="D621" s="0" t="n">
        <v>4.5</v>
      </c>
      <c r="E621" s="0" t="n">
        <v>5.34</v>
      </c>
      <c r="F621" s="0" t="n">
        <v>7.14</v>
      </c>
      <c r="G621" s="0" t="n">
        <v>126551</v>
      </c>
      <c r="H621" s="0" t="n">
        <v>1074.62047619048</v>
      </c>
    </row>
    <row r="622" customFormat="false" ht="15" hidden="false" customHeight="false" outlineLevel="0" collapsed="false">
      <c r="A622" s="1" t="n">
        <f aca="false">DATE(YEAR(A621+31),MONTH(A621+31),1)</f>
        <v>34577</v>
      </c>
      <c r="B622" s="0" t="n">
        <v>4.61</v>
      </c>
      <c r="C622" s="0" t="n">
        <v>5.51</v>
      </c>
      <c r="D622" s="0" t="n">
        <v>4.6</v>
      </c>
      <c r="E622" s="0" t="n">
        <v>4.81</v>
      </c>
      <c r="F622" s="0" t="n">
        <v>7.09</v>
      </c>
      <c r="G622" s="0" t="n">
        <v>126774</v>
      </c>
      <c r="H622" s="0" t="n">
        <v>1020.63952380952</v>
      </c>
    </row>
    <row r="623" customFormat="false" ht="15" hidden="false" customHeight="false" outlineLevel="0" collapsed="false">
      <c r="A623" s="1" t="n">
        <f aca="false">DATE(YEAR(A622+31),MONTH(A622+31),1)</f>
        <v>34607</v>
      </c>
      <c r="B623" s="0" t="n">
        <v>3.96</v>
      </c>
      <c r="C623" s="0" t="n">
        <v>5.07</v>
      </c>
      <c r="D623" s="0" t="n">
        <v>4.5</v>
      </c>
      <c r="E623" s="0" t="n">
        <v>4.53</v>
      </c>
      <c r="F623" s="0" t="n">
        <v>7.18</v>
      </c>
      <c r="G623" s="0" t="n">
        <v>126972</v>
      </c>
      <c r="H623" s="0" t="n">
        <v>1032.47045454545</v>
      </c>
    </row>
    <row r="624" customFormat="false" ht="15" hidden="false" customHeight="false" outlineLevel="0" collapsed="false">
      <c r="A624" s="1" t="n">
        <f aca="false">DATE(YEAR(A623+31),MONTH(A623+31),1)</f>
        <v>34638</v>
      </c>
      <c r="B624" s="0" t="n">
        <v>4.41</v>
      </c>
      <c r="C624" s="0" t="n">
        <v>4.83</v>
      </c>
      <c r="D624" s="0" t="n">
        <v>4.4</v>
      </c>
      <c r="E624" s="0" t="n">
        <v>4.83</v>
      </c>
      <c r="F624" s="0" t="n">
        <v>7.34</v>
      </c>
      <c r="G624" s="0" t="n">
        <v>127254</v>
      </c>
      <c r="H624" s="0" t="n">
        <v>1144.4335</v>
      </c>
    </row>
    <row r="625" customFormat="false" ht="15" hidden="false" customHeight="false" outlineLevel="0" collapsed="false">
      <c r="A625" s="1" t="n">
        <f aca="false">DATE(YEAR(A624+31),MONTH(A624+31),1)</f>
        <v>34668</v>
      </c>
      <c r="B625" s="0" t="n">
        <v>4.39</v>
      </c>
      <c r="C625" s="0" t="n">
        <v>4.68</v>
      </c>
      <c r="D625" s="0" t="n">
        <v>4.4</v>
      </c>
      <c r="E625" s="0" t="n">
        <v>4.65</v>
      </c>
      <c r="F625" s="0" t="n">
        <v>7.23</v>
      </c>
      <c r="G625" s="0" t="n">
        <v>127601</v>
      </c>
      <c r="H625" s="0" t="n">
        <v>1190.05090909091</v>
      </c>
    </row>
    <row r="626" customFormat="false" ht="15" hidden="false" customHeight="false" outlineLevel="0" collapsed="false">
      <c r="A626" s="1" t="n">
        <f aca="false">DATE(YEAR(A625+31),MONTH(A625+31),1)</f>
        <v>34699</v>
      </c>
      <c r="B626" s="0" t="n">
        <v>4.34</v>
      </c>
      <c r="C626" s="0" t="n">
        <v>4.63</v>
      </c>
      <c r="D626" s="0" t="n">
        <v>4.3</v>
      </c>
      <c r="E626" s="0" t="n">
        <v>4.72</v>
      </c>
      <c r="F626" s="0" t="n">
        <v>7.29</v>
      </c>
      <c r="G626" s="0" t="n">
        <v>127726</v>
      </c>
      <c r="H626" s="0" t="n">
        <v>1248.77473684211</v>
      </c>
    </row>
    <row r="627" customFormat="false" ht="15" hidden="false" customHeight="false" outlineLevel="0" collapsed="false">
      <c r="A627" s="1" t="n">
        <f aca="false">DATE(YEAR(A626+31),MONTH(A626+31),1)</f>
        <v>34730</v>
      </c>
      <c r="B627" s="0" t="n">
        <v>4.44</v>
      </c>
      <c r="C627" s="0" t="n">
        <v>4.76</v>
      </c>
      <c r="D627" s="0" t="n">
        <v>4.4</v>
      </c>
      <c r="E627" s="0" t="n">
        <v>5</v>
      </c>
      <c r="F627" s="0" t="n">
        <v>7.39</v>
      </c>
      <c r="G627" s="0" t="n">
        <v>128137</v>
      </c>
      <c r="H627" s="0" t="n">
        <v>1246.58210526316</v>
      </c>
    </row>
    <row r="628" customFormat="false" ht="15" hidden="false" customHeight="false" outlineLevel="0" collapsed="false">
      <c r="A628" s="1" t="n">
        <f aca="false">DATE(YEAR(A627+31),MONTH(A627+31),1)</f>
        <v>34758</v>
      </c>
      <c r="B628" s="0" t="n">
        <v>4.44</v>
      </c>
      <c r="C628" s="0" t="n">
        <v>4.81</v>
      </c>
      <c r="D628" s="0" t="n">
        <v>4.2</v>
      </c>
      <c r="E628" s="0" t="n">
        <v>5.23</v>
      </c>
      <c r="F628" s="0" t="n">
        <v>7.53</v>
      </c>
      <c r="G628" s="0" t="n">
        <v>128244</v>
      </c>
      <c r="H628" s="0" t="n">
        <v>1281.66391304348</v>
      </c>
    </row>
    <row r="629" customFormat="false" ht="15" hidden="false" customHeight="false" outlineLevel="0" collapsed="false">
      <c r="A629" s="1" t="n">
        <f aca="false">DATE(YEAR(A628+31),MONTH(A628+31),1)</f>
        <v>34789</v>
      </c>
      <c r="B629" s="0" t="n">
        <v>4.29</v>
      </c>
      <c r="C629" s="0" t="n">
        <v>4.74</v>
      </c>
      <c r="D629" s="0" t="n">
        <v>4.3</v>
      </c>
      <c r="E629" s="0" t="n">
        <v>5.18</v>
      </c>
      <c r="F629" s="0" t="n">
        <v>7.48</v>
      </c>
      <c r="G629" s="0" t="n">
        <v>128620</v>
      </c>
      <c r="H629" s="0" t="n">
        <v>1334.75761904762</v>
      </c>
    </row>
    <row r="630" customFormat="false" ht="15" hidden="false" customHeight="false" outlineLevel="0" collapsed="false">
      <c r="A630" s="1" t="n">
        <f aca="false">DATE(YEAR(A629+31),MONTH(A629+31),1)</f>
        <v>34819</v>
      </c>
      <c r="B630" s="0" t="n">
        <v>4.5</v>
      </c>
      <c r="C630" s="0" t="n">
        <v>4.74</v>
      </c>
      <c r="D630" s="0" t="n">
        <v>4.2</v>
      </c>
      <c r="E630" s="0" t="n">
        <v>5.54</v>
      </c>
      <c r="F630" s="0" t="n">
        <v>7.72</v>
      </c>
      <c r="G630" s="0" t="n">
        <v>128831</v>
      </c>
      <c r="H630" s="0" t="n">
        <v>1332.074</v>
      </c>
    </row>
    <row r="631" customFormat="false" ht="15" hidden="false" customHeight="false" outlineLevel="0" collapsed="false">
      <c r="A631" s="1" t="n">
        <f aca="false">DATE(YEAR(A630+31),MONTH(A630+31),1)</f>
        <v>34850</v>
      </c>
      <c r="B631" s="0" t="n">
        <v>4.57</v>
      </c>
      <c r="C631" s="0" t="n">
        <v>4.76</v>
      </c>
      <c r="D631" s="0" t="n">
        <v>4.3</v>
      </c>
      <c r="E631" s="0" t="n">
        <v>5.9</v>
      </c>
      <c r="F631" s="0" t="n">
        <v>8.02</v>
      </c>
      <c r="G631" s="0" t="n">
        <v>129092</v>
      </c>
      <c r="H631" s="0" t="n">
        <v>1322.55272727273</v>
      </c>
    </row>
    <row r="632" customFormat="false" ht="15" hidden="false" customHeight="false" outlineLevel="0" collapsed="false">
      <c r="A632" s="1" t="n">
        <f aca="false">DATE(YEAR(A631+31),MONTH(A631+31),1)</f>
        <v>34880</v>
      </c>
      <c r="B632" s="0" t="n">
        <v>4.55</v>
      </c>
      <c r="C632" s="0" t="n">
        <v>4.99</v>
      </c>
      <c r="D632" s="0" t="n">
        <v>4.3</v>
      </c>
      <c r="E632" s="0" t="n">
        <v>5.79</v>
      </c>
      <c r="F632" s="0" t="n">
        <v>7.95</v>
      </c>
      <c r="G632" s="0" t="n">
        <v>129411</v>
      </c>
      <c r="H632" s="0" t="n">
        <v>1380.99</v>
      </c>
    </row>
    <row r="633" customFormat="false" ht="15" hidden="false" customHeight="false" outlineLevel="0" collapsed="false">
      <c r="A633" s="1" t="n">
        <f aca="false">DATE(YEAR(A632+31),MONTH(A632+31),1)</f>
        <v>34911</v>
      </c>
      <c r="B633" s="0" t="n">
        <v>4.72</v>
      </c>
      <c r="C633" s="0" t="n">
        <v>5.07</v>
      </c>
      <c r="D633" s="0" t="n">
        <v>4.2</v>
      </c>
      <c r="E633" s="0" t="n">
        <v>5.94</v>
      </c>
      <c r="F633" s="0" t="n">
        <v>8.15</v>
      </c>
      <c r="G633" s="0" t="n">
        <v>129577</v>
      </c>
      <c r="H633" s="0" t="n">
        <v>1327.48863636364</v>
      </c>
    </row>
    <row r="634" customFormat="false" ht="15" hidden="false" customHeight="false" outlineLevel="0" collapsed="false">
      <c r="A634" s="1" t="n">
        <f aca="false">DATE(YEAR(A633+31),MONTH(A633+31),1)</f>
        <v>34942</v>
      </c>
      <c r="B634" s="0" t="n">
        <v>4.68</v>
      </c>
      <c r="C634" s="0" t="n">
        <v>5.22</v>
      </c>
      <c r="D634" s="0" t="n">
        <v>4.2</v>
      </c>
      <c r="E634" s="0" t="n">
        <v>5.92</v>
      </c>
      <c r="F634" s="0" t="n">
        <v>8.2</v>
      </c>
      <c r="G634" s="0" t="n">
        <v>129791</v>
      </c>
      <c r="H634" s="0" t="n">
        <v>1318.1719047619</v>
      </c>
    </row>
    <row r="635" customFormat="false" ht="15" hidden="false" customHeight="false" outlineLevel="0" collapsed="false">
      <c r="A635" s="1" t="n">
        <f aca="false">DATE(YEAR(A634+31),MONTH(A634+31),1)</f>
        <v>34972</v>
      </c>
      <c r="B635" s="0" t="n">
        <v>4.86</v>
      </c>
      <c r="C635" s="0" t="n">
        <v>5.2</v>
      </c>
      <c r="D635" s="0" t="n">
        <v>4.1</v>
      </c>
      <c r="E635" s="0" t="n">
        <v>6.11</v>
      </c>
      <c r="F635" s="0" t="n">
        <v>8.38</v>
      </c>
      <c r="G635" s="0" t="n">
        <v>130191</v>
      </c>
      <c r="H635" s="0" t="n">
        <v>1300.01</v>
      </c>
    </row>
    <row r="636" customFormat="false" ht="15" hidden="false" customHeight="false" outlineLevel="0" collapsed="false">
      <c r="A636" s="1" t="n">
        <f aca="false">DATE(YEAR(A635+31),MONTH(A635+31),1)</f>
        <v>35003</v>
      </c>
      <c r="B636" s="0" t="n">
        <v>5.07</v>
      </c>
      <c r="C636" s="0" t="n">
        <v>5.42</v>
      </c>
      <c r="D636" s="0" t="n">
        <v>4.1</v>
      </c>
      <c r="E636" s="0" t="n">
        <v>6.03</v>
      </c>
      <c r="F636" s="0" t="n">
        <v>8.15</v>
      </c>
      <c r="G636" s="0" t="n">
        <v>130483</v>
      </c>
      <c r="H636" s="0" t="n">
        <v>1390.99142857143</v>
      </c>
    </row>
    <row r="637" customFormat="false" ht="15" hidden="false" customHeight="false" outlineLevel="0" collapsed="false">
      <c r="A637" s="1" t="n">
        <f aca="false">DATE(YEAR(A636+31),MONTH(A636+31),1)</f>
        <v>35033</v>
      </c>
      <c r="B637" s="0" t="n">
        <v>5.2</v>
      </c>
      <c r="C637" s="0" t="n">
        <v>5.3</v>
      </c>
      <c r="D637" s="0" t="n">
        <v>4</v>
      </c>
      <c r="E637" s="0" t="n">
        <v>6.28</v>
      </c>
      <c r="F637" s="0" t="n">
        <v>8.19</v>
      </c>
      <c r="G637" s="0" t="n">
        <v>130778</v>
      </c>
      <c r="H637" s="0" t="n">
        <v>1428.68363636364</v>
      </c>
    </row>
    <row r="638" customFormat="false" ht="15" hidden="false" customHeight="false" outlineLevel="0" collapsed="false">
      <c r="A638" s="1" t="n">
        <f aca="false">DATE(YEAR(A637+31),MONTH(A637+31),1)</f>
        <v>35064</v>
      </c>
      <c r="B638" s="0" t="n">
        <v>5.32</v>
      </c>
      <c r="C638" s="0" t="n">
        <v>5.45</v>
      </c>
      <c r="D638" s="0" t="n">
        <v>4</v>
      </c>
      <c r="E638" s="0" t="n">
        <v>6.66</v>
      </c>
      <c r="F638" s="0" t="n">
        <v>8.33</v>
      </c>
      <c r="G638" s="0" t="n">
        <v>131009</v>
      </c>
      <c r="H638" s="0" t="n">
        <v>1425.586</v>
      </c>
    </row>
    <row r="639" customFormat="false" ht="15" hidden="false" customHeight="false" outlineLevel="0" collapsed="false">
      <c r="A639" s="1" t="n">
        <f aca="false">DATE(YEAR(A638+31),MONTH(A638+31),1)</f>
        <v>35095</v>
      </c>
      <c r="B639" s="0" t="n">
        <v>5.55</v>
      </c>
      <c r="C639" s="0" t="n">
        <v>5.73</v>
      </c>
      <c r="D639" s="0" t="n">
        <v>4.1</v>
      </c>
      <c r="E639" s="0" t="n">
        <v>6.52</v>
      </c>
      <c r="F639" s="0" t="n">
        <v>8.29</v>
      </c>
      <c r="G639" s="0" t="n">
        <v>131139</v>
      </c>
      <c r="H639" s="0" t="n">
        <v>1388.8755</v>
      </c>
    </row>
    <row r="640" customFormat="false" ht="15" hidden="false" customHeight="false" outlineLevel="0" collapsed="false">
      <c r="A640" s="1" t="n">
        <f aca="false">DATE(YEAR(A639+31),MONTH(A639+31),1)</f>
        <v>35124</v>
      </c>
      <c r="B640" s="0" t="n">
        <v>5.69</v>
      </c>
      <c r="C640" s="0" t="n">
        <v>5.85</v>
      </c>
      <c r="D640" s="0" t="n">
        <v>4</v>
      </c>
      <c r="E640" s="0" t="n">
        <v>6.26</v>
      </c>
      <c r="F640" s="0" t="n">
        <v>8.37</v>
      </c>
      <c r="G640" s="0" t="n">
        <v>131606</v>
      </c>
      <c r="H640" s="0" t="n">
        <v>1442.21304347826</v>
      </c>
    </row>
    <row r="641" customFormat="false" ht="15" hidden="false" customHeight="false" outlineLevel="0" collapsed="false">
      <c r="A641" s="1" t="n">
        <f aca="false">DATE(YEAR(A640+31),MONTH(A640+31),1)</f>
        <v>35155</v>
      </c>
      <c r="B641" s="0" t="n">
        <v>5.66</v>
      </c>
      <c r="C641" s="0" t="n">
        <v>6.02</v>
      </c>
      <c r="D641" s="0" t="n">
        <v>3.8</v>
      </c>
      <c r="E641" s="0" t="n">
        <v>5.99</v>
      </c>
      <c r="F641" s="0" t="n">
        <v>8.4</v>
      </c>
      <c r="G641" s="0" t="n">
        <v>131893</v>
      </c>
      <c r="H641" s="0" t="n">
        <v>1461.35526315789</v>
      </c>
    </row>
    <row r="642" customFormat="false" ht="15" hidden="false" customHeight="false" outlineLevel="0" collapsed="false">
      <c r="A642" s="1" t="n">
        <f aca="false">DATE(YEAR(A641+31),MONTH(A641+31),1)</f>
        <v>35185</v>
      </c>
      <c r="B642" s="0" t="n">
        <v>5.79</v>
      </c>
      <c r="C642" s="0" t="n">
        <v>6.27</v>
      </c>
      <c r="D642" s="0" t="n">
        <v>4</v>
      </c>
      <c r="E642" s="0" t="n">
        <v>6.44</v>
      </c>
      <c r="F642" s="0" t="n">
        <v>8.9</v>
      </c>
      <c r="G642" s="0" t="n">
        <v>132119</v>
      </c>
      <c r="H642" s="0" t="n">
        <v>1418.47954545455</v>
      </c>
    </row>
    <row r="643" customFormat="false" ht="15" hidden="false" customHeight="false" outlineLevel="0" collapsed="false">
      <c r="A643" s="1" t="n">
        <f aca="false">DATE(YEAR(A642+31),MONTH(A642+31),1)</f>
        <v>35216</v>
      </c>
      <c r="B643" s="0" t="n">
        <v>5.69</v>
      </c>
      <c r="C643" s="0" t="n">
        <v>6.53</v>
      </c>
      <c r="D643" s="0" t="n">
        <v>4</v>
      </c>
      <c r="E643" s="0" t="n">
        <v>6.1</v>
      </c>
      <c r="F643" s="0" t="n">
        <v>8.48</v>
      </c>
      <c r="G643" s="0" t="n">
        <v>132072</v>
      </c>
      <c r="H643" s="0" t="n">
        <v>1461.95909090909</v>
      </c>
    </row>
    <row r="644" customFormat="false" ht="15" hidden="false" customHeight="false" outlineLevel="0" collapsed="false">
      <c r="A644" s="1" t="n">
        <f aca="false">DATE(YEAR(A643+31),MONTH(A643+31),1)</f>
        <v>35246</v>
      </c>
      <c r="B644" s="0" t="n">
        <v>5.96</v>
      </c>
      <c r="C644" s="0" t="n">
        <v>6.54</v>
      </c>
      <c r="D644" s="0" t="n">
        <v>4</v>
      </c>
      <c r="E644" s="0" t="n">
        <v>6.05</v>
      </c>
      <c r="F644" s="0" t="n">
        <v>8.35</v>
      </c>
      <c r="G644" s="0" t="n">
        <v>132251</v>
      </c>
      <c r="H644" s="0" t="n">
        <v>1473.0025</v>
      </c>
    </row>
    <row r="645" customFormat="false" ht="15" hidden="false" customHeight="false" outlineLevel="0" collapsed="false">
      <c r="A645" s="1" t="n">
        <f aca="false">DATE(YEAR(A644+31),MONTH(A644+31),1)</f>
        <v>35277</v>
      </c>
      <c r="B645" s="0" t="n">
        <v>6.09</v>
      </c>
      <c r="C645" s="0" t="n">
        <v>6.5</v>
      </c>
      <c r="D645" s="0" t="n">
        <v>4.1</v>
      </c>
      <c r="E645" s="0" t="n">
        <v>5.83</v>
      </c>
      <c r="F645" s="0" t="n">
        <v>8.26</v>
      </c>
      <c r="G645" s="0" t="n">
        <v>132236</v>
      </c>
      <c r="H645" s="0" t="n">
        <v>1485.45826086957</v>
      </c>
    </row>
    <row r="646" customFormat="false" ht="15" hidden="false" customHeight="false" outlineLevel="0" collapsed="false">
      <c r="A646" s="1" t="n">
        <f aca="false">DATE(YEAR(A645+31),MONTH(A645+31),1)</f>
        <v>35308</v>
      </c>
      <c r="B646" s="0" t="n">
        <v>6</v>
      </c>
      <c r="C646" s="0" t="n">
        <v>6.52</v>
      </c>
      <c r="D646" s="0" t="n">
        <v>3.9</v>
      </c>
      <c r="E646" s="0" t="n">
        <v>5.8</v>
      </c>
      <c r="F646" s="0" t="n">
        <v>8.35</v>
      </c>
      <c r="G646" s="0" t="n">
        <v>132371</v>
      </c>
      <c r="H646" s="0" t="n">
        <v>1468.056</v>
      </c>
    </row>
    <row r="647" customFormat="false" ht="15" hidden="false" customHeight="false" outlineLevel="0" collapsed="false">
      <c r="A647" s="1" t="n">
        <f aca="false">DATE(YEAR(A646+31),MONTH(A646+31),1)</f>
        <v>35338</v>
      </c>
      <c r="B647" s="0" t="n">
        <v>6.11</v>
      </c>
      <c r="C647" s="0" t="n">
        <v>6.51</v>
      </c>
      <c r="D647" s="0" t="n">
        <v>3.9</v>
      </c>
      <c r="E647" s="0" t="n">
        <v>5.74</v>
      </c>
      <c r="F647" s="0" t="n">
        <v>8.34</v>
      </c>
      <c r="G647" s="0" t="n">
        <v>132356</v>
      </c>
      <c r="H647" s="0" t="n">
        <v>1390.14409090909</v>
      </c>
    </row>
    <row r="648" customFormat="false" ht="15" hidden="false" customHeight="false" outlineLevel="0" collapsed="false">
      <c r="A648" s="1" t="n">
        <f aca="false">DATE(YEAR(A647+31),MONTH(A647+31),1)</f>
        <v>35369</v>
      </c>
      <c r="B648" s="0" t="n">
        <v>6.17</v>
      </c>
      <c r="C648" s="0" t="n">
        <v>6.51</v>
      </c>
      <c r="D648" s="0" t="n">
        <v>3.9</v>
      </c>
      <c r="E648" s="0" t="n">
        <v>5.72</v>
      </c>
      <c r="F648" s="0" t="n">
        <v>8.28</v>
      </c>
      <c r="G648" s="0" t="n">
        <v>132581</v>
      </c>
      <c r="H648" s="0" t="n">
        <v>1375.03666666667</v>
      </c>
    </row>
    <row r="649" customFormat="false" ht="15" hidden="false" customHeight="false" outlineLevel="0" collapsed="false">
      <c r="A649" s="1" t="n">
        <f aca="false">DATE(YEAR(A648+31),MONTH(A648+31),1)</f>
        <v>35399</v>
      </c>
      <c r="B649" s="0" t="n">
        <v>5.77</v>
      </c>
      <c r="C649" s="0" t="n">
        <v>6.4</v>
      </c>
      <c r="D649" s="0" t="n">
        <v>3.9</v>
      </c>
      <c r="E649" s="0" t="n">
        <v>5.24</v>
      </c>
      <c r="F649" s="0" t="n">
        <v>8.02</v>
      </c>
      <c r="G649" s="0" t="n">
        <v>132723</v>
      </c>
      <c r="H649" s="0" t="n">
        <v>1330.9305</v>
      </c>
    </row>
    <row r="650" customFormat="false" ht="15" hidden="false" customHeight="false" outlineLevel="0" collapsed="false">
      <c r="A650" s="1" t="n">
        <f aca="false">DATE(YEAR(A649+31),MONTH(A649+31),1)</f>
        <v>35430</v>
      </c>
      <c r="B650" s="0" t="n">
        <v>5.15</v>
      </c>
      <c r="C650" s="0" t="n">
        <v>5.98</v>
      </c>
      <c r="D650" s="0" t="n">
        <v>4.2</v>
      </c>
      <c r="E650" s="0" t="n">
        <v>5.16</v>
      </c>
      <c r="F650" s="0" t="n">
        <v>7.93</v>
      </c>
      <c r="G650" s="0" t="n">
        <v>132696</v>
      </c>
      <c r="H650" s="0" t="n">
        <v>1335.6280952381</v>
      </c>
    </row>
    <row r="651" customFormat="false" ht="15" hidden="false" customHeight="false" outlineLevel="0" collapsed="false">
      <c r="A651" s="1" t="n">
        <f aca="false">DATE(YEAR(A650+31),MONTH(A650+31),1)</f>
        <v>35461</v>
      </c>
      <c r="B651" s="0" t="n">
        <v>4.88</v>
      </c>
      <c r="C651" s="0" t="n">
        <v>5.49</v>
      </c>
      <c r="D651" s="0" t="n">
        <v>4.2</v>
      </c>
      <c r="E651" s="0" t="n">
        <v>5.1</v>
      </c>
      <c r="F651" s="0" t="n">
        <v>7.87</v>
      </c>
      <c r="G651" s="0" t="n">
        <v>132767</v>
      </c>
      <c r="H651" s="0" t="n">
        <v>1305.75157894737</v>
      </c>
    </row>
    <row r="652" customFormat="false" ht="15" hidden="false" customHeight="false" outlineLevel="0" collapsed="false">
      <c r="A652" s="1" t="n">
        <f aca="false">DATE(YEAR(A651+31),MONTH(A651+31),1)</f>
        <v>35489</v>
      </c>
      <c r="B652" s="0" t="n">
        <v>4.42</v>
      </c>
      <c r="C652" s="0" t="n">
        <v>5.31</v>
      </c>
      <c r="D652" s="0" t="n">
        <v>4.3</v>
      </c>
      <c r="E652" s="0" t="n">
        <v>4.89</v>
      </c>
      <c r="F652" s="0" t="n">
        <v>7.84</v>
      </c>
      <c r="G652" s="0" t="n">
        <v>132742</v>
      </c>
      <c r="H652" s="0" t="n">
        <v>1185.85</v>
      </c>
    </row>
    <row r="653" customFormat="false" ht="15" hidden="false" customHeight="false" outlineLevel="0" collapsed="false">
      <c r="A653" s="1" t="n">
        <f aca="false">DATE(YEAR(A652+31),MONTH(A652+31),1)</f>
        <v>35520</v>
      </c>
      <c r="B653" s="0" t="n">
        <v>3.87</v>
      </c>
      <c r="C653" s="0" t="n">
        <v>4.8</v>
      </c>
      <c r="D653" s="0" t="n">
        <v>4.4</v>
      </c>
      <c r="E653" s="0" t="n">
        <v>5.14</v>
      </c>
      <c r="F653" s="0" t="n">
        <v>8.07</v>
      </c>
      <c r="G653" s="0" t="n">
        <v>132460</v>
      </c>
      <c r="H653" s="0" t="n">
        <v>1189.8375</v>
      </c>
    </row>
    <row r="654" customFormat="false" ht="15" hidden="false" customHeight="false" outlineLevel="0" collapsed="false">
      <c r="A654" s="1" t="n">
        <f aca="false">DATE(YEAR(A653+31),MONTH(A653+31),1)</f>
        <v>35550</v>
      </c>
      <c r="B654" s="0" t="n">
        <v>3.62</v>
      </c>
      <c r="C654" s="0" t="n">
        <v>4.21</v>
      </c>
      <c r="D654" s="0" t="n">
        <v>4.3</v>
      </c>
      <c r="E654" s="0" t="n">
        <v>5.39</v>
      </c>
      <c r="F654" s="0" t="n">
        <v>8.07</v>
      </c>
      <c r="G654" s="0" t="n">
        <v>132422</v>
      </c>
      <c r="H654" s="0" t="n">
        <v>1270.36863636364</v>
      </c>
    </row>
    <row r="655" customFormat="false" ht="15" hidden="false" customHeight="false" outlineLevel="0" collapsed="false">
      <c r="A655" s="1" t="n">
        <f aca="false">DATE(YEAR(A654+31),MONTH(A654+31),1)</f>
        <v>35581</v>
      </c>
      <c r="B655" s="0" t="n">
        <v>3.49</v>
      </c>
      <c r="C655" s="0" t="n">
        <v>3.97</v>
      </c>
      <c r="D655" s="0" t="n">
        <v>4.5</v>
      </c>
      <c r="E655" s="0" t="n">
        <v>5.28</v>
      </c>
      <c r="F655" s="0" t="n">
        <v>7.97</v>
      </c>
      <c r="G655" s="0" t="n">
        <v>132291</v>
      </c>
      <c r="H655" s="0" t="n">
        <v>1238.71285714286</v>
      </c>
    </row>
    <row r="656" customFormat="false" ht="15" hidden="false" customHeight="false" outlineLevel="0" collapsed="false">
      <c r="A656" s="1" t="n">
        <f aca="false">DATE(YEAR(A655+31),MONTH(A655+31),1)</f>
        <v>35611</v>
      </c>
      <c r="B656" s="0" t="n">
        <v>3.51</v>
      </c>
      <c r="C656" s="0" t="n">
        <v>3.77</v>
      </c>
      <c r="D656" s="0" t="n">
        <v>4.6</v>
      </c>
      <c r="E656" s="0" t="n">
        <v>5.24</v>
      </c>
      <c r="F656" s="0" t="n">
        <v>7.97</v>
      </c>
      <c r="G656" s="0" t="n">
        <v>132179</v>
      </c>
      <c r="H656" s="0" t="n">
        <v>1204.44904761905</v>
      </c>
    </row>
    <row r="657" customFormat="false" ht="15" hidden="false" customHeight="false" outlineLevel="0" collapsed="false">
      <c r="A657" s="1" t="n">
        <f aca="false">DATE(YEAR(A656+31),MONTH(A656+31),1)</f>
        <v>35642</v>
      </c>
      <c r="B657" s="0" t="n">
        <v>3.36</v>
      </c>
      <c r="C657" s="0" t="n">
        <v>3.65</v>
      </c>
      <c r="D657" s="0" t="n">
        <v>4.9</v>
      </c>
      <c r="E657" s="0" t="n">
        <v>4.97</v>
      </c>
      <c r="F657" s="0" t="n">
        <v>7.84869565</v>
      </c>
      <c r="G657" s="0" t="n">
        <v>132019</v>
      </c>
      <c r="H657" s="0" t="n">
        <v>1178.50565217391</v>
      </c>
    </row>
    <row r="658" customFormat="false" ht="15" hidden="false" customHeight="false" outlineLevel="0" collapsed="false">
      <c r="A658" s="1" t="n">
        <f aca="false">DATE(YEAR(A657+31),MONTH(A657+31),1)</f>
        <v>35673</v>
      </c>
      <c r="B658" s="0" t="n">
        <v>2.64</v>
      </c>
      <c r="C658" s="0" t="n">
        <v>3.07</v>
      </c>
      <c r="D658" s="0" t="n">
        <v>5</v>
      </c>
      <c r="E658" s="0" t="n">
        <v>4.73</v>
      </c>
      <c r="F658" s="0" t="n">
        <v>8.02764706</v>
      </c>
      <c r="G658" s="0" t="n">
        <v>131778</v>
      </c>
      <c r="H658" s="0" t="n">
        <v>1044.644</v>
      </c>
    </row>
    <row r="659" customFormat="false" ht="15" hidden="false" customHeight="false" outlineLevel="0" collapsed="false">
      <c r="A659" s="1" t="n">
        <f aca="false">DATE(YEAR(A658+31),MONTH(A658+31),1)</f>
        <v>35703</v>
      </c>
      <c r="B659" s="0" t="n">
        <v>2.16</v>
      </c>
      <c r="C659" s="0" t="n">
        <v>2.49</v>
      </c>
      <c r="D659" s="0" t="n">
        <v>5.3</v>
      </c>
      <c r="E659" s="0" t="n">
        <v>4.57</v>
      </c>
      <c r="F659" s="0" t="n">
        <v>7.90681818</v>
      </c>
      <c r="G659" s="0" t="n">
        <v>131453</v>
      </c>
      <c r="H659" s="0" t="n">
        <v>1076.59043478261</v>
      </c>
    </row>
    <row r="660" customFormat="false" ht="15" hidden="false" customHeight="false" outlineLevel="0" collapsed="false">
      <c r="A660" s="1" t="n">
        <f aca="false">DATE(YEAR(A659+31),MONTH(A659+31),1)</f>
        <v>35734</v>
      </c>
      <c r="B660" s="0" t="n">
        <v>1.87</v>
      </c>
      <c r="C660" s="0" t="n">
        <v>2.09</v>
      </c>
      <c r="D660" s="0" t="n">
        <v>5.5</v>
      </c>
      <c r="E660" s="0" t="n">
        <v>4.65</v>
      </c>
      <c r="F660" s="0" t="n">
        <v>7.813</v>
      </c>
      <c r="G660" s="0" t="n">
        <v>131159</v>
      </c>
      <c r="H660" s="0" t="n">
        <v>1129.68333333333</v>
      </c>
    </row>
    <row r="661" customFormat="false" ht="15" hidden="false" customHeight="false" outlineLevel="0" collapsed="false">
      <c r="A661" s="1" t="n">
        <f aca="false">DATE(YEAR(A660+31),MONTH(A660+31),1)</f>
        <v>35764</v>
      </c>
      <c r="B661" s="0" t="n">
        <v>1.69</v>
      </c>
      <c r="C661" s="0" t="n">
        <v>1.82</v>
      </c>
      <c r="D661" s="0" t="n">
        <v>5.7</v>
      </c>
      <c r="E661" s="0" t="n">
        <v>5.09</v>
      </c>
      <c r="F661" s="0" t="n">
        <v>8.04842105</v>
      </c>
      <c r="G661" s="0" t="n">
        <v>130988</v>
      </c>
      <c r="H661" s="0" t="n">
        <v>1144.93</v>
      </c>
    </row>
    <row r="662" customFormat="false" ht="15" hidden="false" customHeight="false" outlineLevel="0" collapsed="false">
      <c r="A662" s="1" t="n">
        <f aca="false">DATE(YEAR(A661+31),MONTH(A661+31),1)</f>
        <v>35795</v>
      </c>
      <c r="B662" s="0" t="n">
        <v>1.65</v>
      </c>
      <c r="C662" s="0" t="n">
        <v>1.73</v>
      </c>
      <c r="D662" s="0" t="n">
        <v>5.7</v>
      </c>
      <c r="E662" s="0" t="n">
        <v>5.04</v>
      </c>
      <c r="F662" s="0" t="n">
        <v>7.86952381</v>
      </c>
      <c r="G662" s="0" t="n">
        <v>130849</v>
      </c>
      <c r="H662" s="0" t="n">
        <v>1140.20761904762</v>
      </c>
    </row>
    <row r="663" customFormat="false" ht="15" hidden="false" customHeight="false" outlineLevel="0" collapsed="false">
      <c r="A663" s="1" t="n">
        <f aca="false">DATE(YEAR(A662+31),MONTH(A662+31),1)</f>
        <v>35826</v>
      </c>
      <c r="B663" s="0" t="n">
        <v>1.73</v>
      </c>
      <c r="C663" s="0" t="n">
        <v>1.74</v>
      </c>
      <c r="D663" s="0" t="n">
        <v>5.7</v>
      </c>
      <c r="E663" s="0" t="n">
        <v>4.91</v>
      </c>
      <c r="F663" s="0" t="n">
        <v>7.89052632</v>
      </c>
      <c r="G663" s="0" t="n">
        <v>130715</v>
      </c>
      <c r="H663" s="0" t="n">
        <v>1100.66894736842</v>
      </c>
    </row>
    <row r="664" customFormat="false" ht="15" hidden="false" customHeight="false" outlineLevel="0" collapsed="false">
      <c r="A664" s="1" t="n">
        <f aca="false">DATE(YEAR(A663+31),MONTH(A663+31),1)</f>
        <v>35854</v>
      </c>
      <c r="B664" s="0" t="n">
        <v>1.79</v>
      </c>
      <c r="C664" s="0" t="n">
        <v>1.73</v>
      </c>
      <c r="D664" s="0" t="n">
        <v>5.7</v>
      </c>
      <c r="E664" s="0" t="n">
        <v>5.28</v>
      </c>
      <c r="F664" s="0" t="n">
        <v>8.106</v>
      </c>
      <c r="G664" s="0" t="n">
        <v>130695</v>
      </c>
      <c r="H664" s="0" t="n">
        <v>1153.791</v>
      </c>
    </row>
    <row r="665" customFormat="false" ht="15" hidden="false" customHeight="false" outlineLevel="0" collapsed="false">
      <c r="A665" s="1" t="n">
        <f aca="false">DATE(YEAR(A664+31),MONTH(A664+31),1)</f>
        <v>35885</v>
      </c>
      <c r="B665" s="0" t="n">
        <v>1.72</v>
      </c>
      <c r="C665" s="0" t="n">
        <v>1.75</v>
      </c>
      <c r="D665" s="0" t="n">
        <v>5.9</v>
      </c>
      <c r="E665" s="0" t="n">
        <v>5.21</v>
      </c>
      <c r="F665" s="0" t="n">
        <v>8.03272727</v>
      </c>
      <c r="G665" s="0" t="n">
        <v>130615</v>
      </c>
      <c r="H665" s="0" t="n">
        <v>1112.03454545455</v>
      </c>
    </row>
    <row r="666" customFormat="false" ht="15" hidden="false" customHeight="false" outlineLevel="0" collapsed="false">
      <c r="A666" s="1" t="n">
        <f aca="false">DATE(YEAR(A665+31),MONTH(A665+31),1)</f>
        <v>35915</v>
      </c>
      <c r="B666" s="0" t="n">
        <v>1.73</v>
      </c>
      <c r="C666" s="0" t="n">
        <v>1.75</v>
      </c>
      <c r="D666" s="0" t="n">
        <v>5.8</v>
      </c>
      <c r="E666" s="0" t="n">
        <v>5.16</v>
      </c>
      <c r="F666" s="0" t="n">
        <v>8.08772727</v>
      </c>
      <c r="G666" s="0" t="n">
        <v>130607</v>
      </c>
      <c r="H666" s="0" t="n">
        <v>1079.26727272727</v>
      </c>
    </row>
    <row r="667" customFormat="false" ht="15" hidden="false" customHeight="false" outlineLevel="0" collapsed="false">
      <c r="A667" s="1" t="n">
        <f aca="false">DATE(YEAR(A666+31),MONTH(A666+31),1)</f>
        <v>35946</v>
      </c>
      <c r="B667" s="0" t="n">
        <v>1.7</v>
      </c>
      <c r="C667" s="0" t="n">
        <v>1.75</v>
      </c>
      <c r="D667" s="0" t="n">
        <v>5.8</v>
      </c>
      <c r="E667" s="0" t="n">
        <v>4.93</v>
      </c>
      <c r="F667" s="0" t="n">
        <v>7.95</v>
      </c>
      <c r="G667" s="0" t="n">
        <v>130663</v>
      </c>
      <c r="H667" s="0" t="n">
        <v>1014.048</v>
      </c>
    </row>
    <row r="668" customFormat="false" ht="15" hidden="false" customHeight="false" outlineLevel="0" collapsed="false">
      <c r="A668" s="1" t="n">
        <f aca="false">DATE(YEAR(A667+31),MONTH(A667+31),1)</f>
        <v>35976</v>
      </c>
      <c r="B668" s="0" t="n">
        <v>1.68</v>
      </c>
      <c r="C668" s="0" t="n">
        <v>1.73</v>
      </c>
      <c r="D668" s="0" t="n">
        <v>5.8</v>
      </c>
      <c r="E668" s="0" t="n">
        <v>4.65</v>
      </c>
      <c r="F668" s="0" t="n">
        <v>7.89772727</v>
      </c>
      <c r="G668" s="0" t="n">
        <v>130579</v>
      </c>
      <c r="H668" s="0" t="n">
        <v>903.590454545455</v>
      </c>
    </row>
    <row r="669" customFormat="false" ht="15" hidden="false" customHeight="false" outlineLevel="0" collapsed="false">
      <c r="A669" s="1" t="n">
        <f aca="false">DATE(YEAR(A668+31),MONTH(A668+31),1)</f>
        <v>36007</v>
      </c>
      <c r="B669" s="0" t="n">
        <v>1.62</v>
      </c>
      <c r="C669" s="0" t="n">
        <v>1.74</v>
      </c>
      <c r="D669" s="0" t="n">
        <v>5.7</v>
      </c>
      <c r="E669" s="0" t="n">
        <v>4.26</v>
      </c>
      <c r="F669" s="0" t="n">
        <v>7.58181818</v>
      </c>
      <c r="G669" s="0" t="n">
        <v>130563</v>
      </c>
      <c r="H669" s="0" t="n">
        <v>912.553181818182</v>
      </c>
    </row>
    <row r="670" customFormat="false" ht="15" hidden="false" customHeight="false" outlineLevel="0" collapsed="false">
      <c r="A670" s="1" t="n">
        <f aca="false">DATE(YEAR(A669+31),MONTH(A669+31),1)</f>
        <v>36038</v>
      </c>
      <c r="B670" s="0" t="n">
        <v>1.63</v>
      </c>
      <c r="C670" s="0" t="n">
        <v>1.75</v>
      </c>
      <c r="D670" s="0" t="n">
        <v>5.7</v>
      </c>
      <c r="E670" s="0" t="n">
        <v>3.87</v>
      </c>
      <c r="F670" s="0" t="n">
        <v>7.396</v>
      </c>
      <c r="G670" s="0" t="n">
        <v>130503</v>
      </c>
      <c r="H670" s="0" t="n">
        <v>867.812</v>
      </c>
    </row>
    <row r="671" customFormat="false" ht="15" hidden="false" customHeight="false" outlineLevel="0" collapsed="false">
      <c r="A671" s="1" t="n">
        <f aca="false">DATE(YEAR(A670+31),MONTH(A670+31),1)</f>
        <v>36068</v>
      </c>
      <c r="B671" s="0" t="n">
        <v>1.58</v>
      </c>
      <c r="C671" s="0" t="n">
        <v>1.75</v>
      </c>
      <c r="D671" s="0" t="n">
        <v>5.7</v>
      </c>
      <c r="E671" s="0" t="n">
        <v>3.94</v>
      </c>
      <c r="F671" s="0" t="n">
        <v>7.73363636</v>
      </c>
      <c r="G671" s="0" t="n">
        <v>130628</v>
      </c>
      <c r="H671" s="0" t="n">
        <v>854.631739130435</v>
      </c>
    </row>
    <row r="672" customFormat="false" ht="15" hidden="false" customHeight="false" outlineLevel="0" collapsed="false">
      <c r="A672" s="1" t="n">
        <f aca="false">DATE(YEAR(A671+31),MONTH(A671+31),1)</f>
        <v>36099</v>
      </c>
      <c r="B672" s="0" t="n">
        <v>1.23</v>
      </c>
      <c r="C672" s="0" t="n">
        <v>1.34</v>
      </c>
      <c r="D672" s="0" t="n">
        <v>5.9</v>
      </c>
      <c r="E672" s="0" t="n">
        <v>4.05</v>
      </c>
      <c r="F672" s="0" t="n">
        <v>7.61736842</v>
      </c>
      <c r="G672" s="0" t="n">
        <v>130638</v>
      </c>
      <c r="H672" s="0" t="n">
        <v>909.9275</v>
      </c>
    </row>
    <row r="673" customFormat="false" ht="15" hidden="false" customHeight="false" outlineLevel="0" collapsed="false">
      <c r="A673" s="1" t="n">
        <f aca="false">DATE(YEAR(A672+31),MONTH(A672+31),1)</f>
        <v>36129</v>
      </c>
      <c r="B673" s="0" t="n">
        <v>1.19</v>
      </c>
      <c r="C673" s="0" t="n">
        <v>1.24</v>
      </c>
      <c r="D673" s="0" t="n">
        <v>6</v>
      </c>
      <c r="E673" s="0" t="n">
        <v>4.03</v>
      </c>
      <c r="F673" s="0" t="n">
        <v>7.44857143</v>
      </c>
      <c r="G673" s="0" t="n">
        <v>130481</v>
      </c>
      <c r="H673" s="0" t="n">
        <v>899.178095238095</v>
      </c>
    </row>
    <row r="674" customFormat="false" ht="15" hidden="false" customHeight="false" outlineLevel="0" collapsed="false">
      <c r="A674" s="1" t="n">
        <f aca="false">DATE(YEAR(A673+31),MONTH(A673+31),1)</f>
        <v>36160</v>
      </c>
      <c r="B674" s="0" t="n">
        <v>1.17</v>
      </c>
      <c r="C674" s="0" t="n">
        <v>1.24</v>
      </c>
      <c r="D674" s="0" t="n">
        <v>5.8</v>
      </c>
      <c r="E674" s="0" t="n">
        <v>4.05</v>
      </c>
      <c r="F674" s="0" t="n">
        <v>7.34761905</v>
      </c>
      <c r="G674" s="0" t="n">
        <v>130572</v>
      </c>
      <c r="H674" s="0" t="n">
        <v>895.836666666667</v>
      </c>
    </row>
    <row r="675" customFormat="false" ht="15" hidden="false" customHeight="false" outlineLevel="0" collapsed="false">
      <c r="A675" s="1" t="n">
        <f aca="false">DATE(YEAR(A674+31),MONTH(A674+31),1)</f>
        <v>36191</v>
      </c>
      <c r="B675" s="0" t="n">
        <v>1.17</v>
      </c>
      <c r="C675" s="0" t="n">
        <v>1.26</v>
      </c>
      <c r="D675" s="0" t="n">
        <v>5.9</v>
      </c>
      <c r="E675" s="0" t="n">
        <v>3.9</v>
      </c>
      <c r="F675" s="0" t="n">
        <v>7.05684211</v>
      </c>
      <c r="G675" s="0" t="n">
        <v>130421</v>
      </c>
      <c r="H675" s="0" t="n">
        <v>837.618947368421</v>
      </c>
    </row>
    <row r="676" customFormat="false" ht="15" hidden="false" customHeight="false" outlineLevel="0" collapsed="false">
      <c r="A676" s="1" t="n">
        <f aca="false">DATE(YEAR(A675+31),MONTH(A675+31),1)</f>
        <v>36219</v>
      </c>
      <c r="B676" s="0" t="n">
        <v>1.13</v>
      </c>
      <c r="C676" s="0" t="n">
        <v>1.25</v>
      </c>
      <c r="D676" s="0" t="n">
        <v>5.9</v>
      </c>
      <c r="E676" s="0" t="n">
        <v>3.81</v>
      </c>
      <c r="F676" s="0" t="n">
        <v>6.94904762</v>
      </c>
      <c r="G676" s="0" t="n">
        <v>130211</v>
      </c>
      <c r="H676" s="0" t="n">
        <v>846.621428571429</v>
      </c>
    </row>
    <row r="677" customFormat="false" ht="15" hidden="false" customHeight="false" outlineLevel="0" collapsed="false">
      <c r="A677" s="1" t="n">
        <f aca="false">DATE(YEAR(A676+31),MONTH(A676+31),1)</f>
        <v>36250</v>
      </c>
      <c r="B677" s="0" t="n">
        <v>1.13</v>
      </c>
      <c r="C677" s="0" t="n">
        <v>1.26</v>
      </c>
      <c r="D677" s="0" t="n">
        <v>6</v>
      </c>
      <c r="E677" s="0" t="n">
        <v>3.96</v>
      </c>
      <c r="F677" s="0" t="n">
        <v>6.85285714</v>
      </c>
      <c r="G677" s="0" t="n">
        <v>130167</v>
      </c>
      <c r="H677" s="0" t="n">
        <v>890.025714285714</v>
      </c>
    </row>
    <row r="678" customFormat="false" ht="15" hidden="false" customHeight="false" outlineLevel="0" collapsed="false">
      <c r="A678" s="1" t="n">
        <f aca="false">DATE(YEAR(A677+31),MONTH(A677+31),1)</f>
        <v>36280</v>
      </c>
      <c r="B678" s="0" t="n">
        <v>1.07</v>
      </c>
      <c r="C678" s="0" t="n">
        <v>1.26</v>
      </c>
      <c r="D678" s="0" t="n">
        <v>6.1</v>
      </c>
      <c r="E678" s="0" t="n">
        <v>3.57</v>
      </c>
      <c r="F678" s="0" t="n">
        <v>6.37809524</v>
      </c>
      <c r="G678" s="0" t="n">
        <v>130157</v>
      </c>
      <c r="H678" s="0" t="n">
        <v>935.962857142857</v>
      </c>
    </row>
    <row r="679" customFormat="false" ht="15" hidden="false" customHeight="false" outlineLevel="0" collapsed="false">
      <c r="A679" s="1" t="n">
        <f aca="false">DATE(YEAR(A678+31),MONTH(A678+31),1)</f>
        <v>36311</v>
      </c>
      <c r="B679" s="0" t="n">
        <v>0.92</v>
      </c>
      <c r="C679" s="0" t="n">
        <v>1.22</v>
      </c>
      <c r="D679" s="0" t="n">
        <v>6.3</v>
      </c>
      <c r="E679" s="0" t="n">
        <v>3.33</v>
      </c>
      <c r="F679" s="0" t="n">
        <v>6.19047619</v>
      </c>
      <c r="G679" s="0" t="n">
        <v>130166</v>
      </c>
      <c r="H679" s="0" t="n">
        <v>987.995238095238</v>
      </c>
    </row>
    <row r="680" customFormat="false" ht="15" hidden="false" customHeight="false" outlineLevel="0" collapsed="false">
      <c r="A680" s="1" t="n">
        <f aca="false">DATE(YEAR(A679+31),MONTH(A679+31),1)</f>
        <v>36341</v>
      </c>
      <c r="B680" s="0" t="n">
        <v>0.9</v>
      </c>
      <c r="C680" s="0" t="n">
        <v>1.01</v>
      </c>
      <c r="D680" s="0" t="n">
        <v>6.2</v>
      </c>
      <c r="E680" s="0" t="n">
        <v>3.98</v>
      </c>
      <c r="F680" s="0" t="n">
        <v>6.61636364</v>
      </c>
      <c r="G680" s="0" t="n">
        <v>130190</v>
      </c>
      <c r="H680" s="0" t="n">
        <v>992.536818181818</v>
      </c>
    </row>
    <row r="681" customFormat="false" ht="15" hidden="false" customHeight="false" outlineLevel="0" collapsed="false">
      <c r="A681" s="1" t="n">
        <f aca="false">DATE(YEAR(A680+31),MONTH(A680+31),1)</f>
        <v>36372</v>
      </c>
      <c r="B681" s="0" t="n">
        <v>0.95</v>
      </c>
      <c r="C681" s="0" t="n">
        <v>1.03</v>
      </c>
      <c r="D681" s="0" t="n">
        <v>6.1</v>
      </c>
      <c r="E681" s="0" t="n">
        <v>4.45</v>
      </c>
      <c r="F681" s="0" t="n">
        <v>7.01190476</v>
      </c>
      <c r="G681" s="0" t="n">
        <v>130147</v>
      </c>
      <c r="H681" s="0" t="n">
        <v>989.531904761905</v>
      </c>
    </row>
    <row r="682" customFormat="false" ht="15" hidden="false" customHeight="false" outlineLevel="0" collapsed="false">
      <c r="A682" s="1" t="n">
        <f aca="false">DATE(YEAR(A681+31),MONTH(A681+31),1)</f>
        <v>36403</v>
      </c>
      <c r="B682" s="0" t="n">
        <v>0.94</v>
      </c>
      <c r="C682" s="0" t="n">
        <v>1.01</v>
      </c>
      <c r="D682" s="0" t="n">
        <v>6.1</v>
      </c>
      <c r="E682" s="0" t="n">
        <v>4.27</v>
      </c>
      <c r="F682" s="0" t="n">
        <v>6.79</v>
      </c>
      <c r="G682" s="0" t="n">
        <v>130250</v>
      </c>
      <c r="H682" s="0" t="n">
        <v>1019.4419047619</v>
      </c>
    </row>
    <row r="683" customFormat="false" ht="15" hidden="false" customHeight="false" outlineLevel="0" collapsed="false">
      <c r="A683" s="1" t="n">
        <f aca="false">DATE(YEAR(A682+31),MONTH(A682+31),1)</f>
        <v>36433</v>
      </c>
      <c r="B683" s="0" t="n">
        <v>0.92</v>
      </c>
      <c r="C683" s="0" t="n">
        <v>1.01</v>
      </c>
      <c r="D683" s="0" t="n">
        <v>6</v>
      </c>
      <c r="E683" s="0" t="n">
        <v>4.29</v>
      </c>
      <c r="F683" s="0" t="n">
        <v>6.73272727</v>
      </c>
      <c r="G683" s="0" t="n">
        <v>130446</v>
      </c>
      <c r="H683" s="0" t="n">
        <v>1038.72695652174</v>
      </c>
    </row>
    <row r="684" customFormat="false" ht="15" hidden="false" customHeight="false" outlineLevel="0" collapsed="false">
      <c r="A684" s="1" t="n">
        <f aca="false">DATE(YEAR(A683+31),MONTH(A683+31),1)</f>
        <v>36464</v>
      </c>
      <c r="B684" s="0" t="n">
        <v>0.93</v>
      </c>
      <c r="C684" s="0" t="n">
        <v>1</v>
      </c>
      <c r="D684" s="0" t="n">
        <v>5.8</v>
      </c>
      <c r="E684" s="0" t="n">
        <v>4.3</v>
      </c>
      <c r="F684" s="0" t="n">
        <v>6.65777778</v>
      </c>
      <c r="G684" s="0" t="n">
        <v>130463</v>
      </c>
      <c r="H684" s="0" t="n">
        <v>1049.90052631579</v>
      </c>
    </row>
    <row r="685" customFormat="false" ht="15" hidden="false" customHeight="false" outlineLevel="0" collapsed="false">
      <c r="A685" s="1" t="n">
        <f aca="false">DATE(YEAR(A684+31),MONTH(A684+31),1)</f>
        <v>36494</v>
      </c>
      <c r="B685" s="0" t="n">
        <v>0.9</v>
      </c>
      <c r="C685" s="0" t="n">
        <v>0.98</v>
      </c>
      <c r="D685" s="0" t="n">
        <v>5.7</v>
      </c>
      <c r="E685" s="0" t="n">
        <v>4.27</v>
      </c>
      <c r="F685" s="0" t="n">
        <v>6.59636364</v>
      </c>
      <c r="G685" s="0" t="n">
        <v>130586</v>
      </c>
      <c r="H685" s="0" t="n">
        <v>1080.63636363636</v>
      </c>
    </row>
    <row r="686" customFormat="false" ht="15" hidden="false" customHeight="false" outlineLevel="0" collapsed="false">
      <c r="A686" s="1" t="n">
        <f aca="false">DATE(YEAR(A685+31),MONTH(A685+31),1)</f>
        <v>36525</v>
      </c>
      <c r="B686" s="0" t="n">
        <v>0.88</v>
      </c>
      <c r="C686" s="0" t="n">
        <v>1</v>
      </c>
      <c r="D686" s="0" t="n">
        <v>5.7</v>
      </c>
      <c r="E686" s="0" t="n">
        <v>4.15</v>
      </c>
      <c r="F686" s="0" t="n">
        <v>6.442</v>
      </c>
      <c r="G686" s="0" t="n">
        <v>130746</v>
      </c>
      <c r="H686" s="0" t="n">
        <v>1132.5175</v>
      </c>
    </row>
    <row r="687" customFormat="false" ht="15" hidden="false" customHeight="false" outlineLevel="0" collapsed="false">
      <c r="A687" s="1" t="n">
        <f aca="false">DATE(YEAR(A686+31),MONTH(A686+31),1)</f>
        <v>36556</v>
      </c>
      <c r="B687" s="0" t="n">
        <v>0.93</v>
      </c>
      <c r="C687" s="0" t="n">
        <v>1.01</v>
      </c>
      <c r="D687" s="0" t="n">
        <v>5.6</v>
      </c>
      <c r="E687" s="0" t="n">
        <v>4.08</v>
      </c>
      <c r="F687" s="0" t="n">
        <v>6.26526316</v>
      </c>
      <c r="G687" s="0" t="n">
        <v>130792</v>
      </c>
      <c r="H687" s="0" t="n">
        <v>1143.35631578947</v>
      </c>
    </row>
    <row r="688" customFormat="false" ht="15" hidden="false" customHeight="false" outlineLevel="0" collapsed="false">
      <c r="A688" s="1" t="n">
        <f aca="false">DATE(YEAR(A687+31),MONTH(A687+31),1)</f>
        <v>36585</v>
      </c>
      <c r="B688" s="0" t="n">
        <v>0.94</v>
      </c>
      <c r="C688" s="0" t="n">
        <v>1</v>
      </c>
      <c r="D688" s="0" t="n">
        <v>5.8</v>
      </c>
      <c r="E688" s="0" t="n">
        <v>3.83</v>
      </c>
      <c r="F688" s="0" t="n">
        <v>6.11434783</v>
      </c>
      <c r="G688" s="0" t="n">
        <v>131123</v>
      </c>
      <c r="H688" s="0" t="n">
        <v>1123.97956521739</v>
      </c>
    </row>
    <row r="689" customFormat="false" ht="15" hidden="false" customHeight="false" outlineLevel="0" collapsed="false">
      <c r="A689" s="1" t="n">
        <f aca="false">DATE(YEAR(A688+31),MONTH(A688+31),1)</f>
        <v>36616</v>
      </c>
      <c r="B689" s="0" t="n">
        <v>0.94</v>
      </c>
      <c r="C689" s="0" t="n">
        <v>1</v>
      </c>
      <c r="D689" s="0" t="n">
        <v>5.6</v>
      </c>
      <c r="E689" s="0" t="n">
        <v>4.35</v>
      </c>
      <c r="F689" s="0" t="n">
        <v>6.45904762</v>
      </c>
      <c r="G689" s="0" t="n">
        <v>131371</v>
      </c>
      <c r="H689" s="0" t="n">
        <v>1133.07857142857</v>
      </c>
    </row>
    <row r="690" customFormat="false" ht="15" hidden="false" customHeight="false" outlineLevel="0" collapsed="false">
      <c r="A690" s="1" t="n">
        <f aca="false">DATE(YEAR(A689+31),MONTH(A689+31),1)</f>
        <v>36646</v>
      </c>
      <c r="B690" s="0" t="n">
        <v>1.02</v>
      </c>
      <c r="C690" s="0" t="n">
        <v>1</v>
      </c>
      <c r="D690" s="0" t="n">
        <v>5.6</v>
      </c>
      <c r="E690" s="0" t="n">
        <v>4.72</v>
      </c>
      <c r="F690" s="0" t="n">
        <v>6.747</v>
      </c>
      <c r="G690" s="0" t="n">
        <v>131679</v>
      </c>
      <c r="H690" s="0" t="n">
        <v>1102.7815</v>
      </c>
    </row>
    <row r="691" customFormat="false" ht="15" hidden="false" customHeight="false" outlineLevel="0" collapsed="false">
      <c r="A691" s="1" t="n">
        <f aca="false">DATE(YEAR(A690+31),MONTH(A690+31),1)</f>
        <v>36677</v>
      </c>
      <c r="B691" s="0" t="n">
        <v>1.27</v>
      </c>
      <c r="C691" s="0" t="n">
        <v>1.03</v>
      </c>
      <c r="D691" s="0" t="n">
        <v>5.6</v>
      </c>
      <c r="E691" s="0" t="n">
        <v>4.73</v>
      </c>
      <c r="F691" s="0" t="n">
        <v>6.78380952</v>
      </c>
      <c r="G691" s="0" t="n">
        <v>131753</v>
      </c>
      <c r="H691" s="0" t="n">
        <v>1132.75714285714</v>
      </c>
    </row>
    <row r="692" customFormat="false" ht="15" hidden="false" customHeight="false" outlineLevel="0" collapsed="false">
      <c r="A692" s="1" t="n">
        <f aca="false">DATE(YEAR(A691+31),MONTH(A691+31),1)</f>
        <v>36707</v>
      </c>
      <c r="B692" s="0" t="n">
        <v>1.33</v>
      </c>
      <c r="C692" s="0" t="n">
        <v>1.26</v>
      </c>
      <c r="D692" s="0" t="n">
        <v>5.5</v>
      </c>
      <c r="E692" s="0" t="n">
        <v>4.5</v>
      </c>
      <c r="F692" s="0" t="n">
        <v>6.62238095</v>
      </c>
      <c r="G692" s="0" t="n">
        <v>131786</v>
      </c>
      <c r="H692" s="0" t="n">
        <v>1105.84666666667</v>
      </c>
    </row>
    <row r="693" customFormat="false" ht="15" hidden="false" customHeight="false" outlineLevel="0" collapsed="false">
      <c r="A693" s="1" t="n">
        <f aca="false">DATE(YEAR(A692+31),MONTH(A692+31),1)</f>
        <v>36738</v>
      </c>
      <c r="B693" s="0" t="n">
        <v>1.48</v>
      </c>
      <c r="C693" s="0" t="n">
        <v>1.43</v>
      </c>
      <c r="D693" s="0" t="n">
        <v>5.4</v>
      </c>
      <c r="E693" s="0" t="n">
        <v>4.28</v>
      </c>
      <c r="F693" s="0" t="n">
        <v>6.46318182</v>
      </c>
      <c r="G693" s="0" t="n">
        <v>131918</v>
      </c>
      <c r="H693" s="0" t="n">
        <v>1088.935</v>
      </c>
    </row>
    <row r="694" customFormat="false" ht="15" hidden="false" customHeight="false" outlineLevel="0" collapsed="false">
      <c r="A694" s="1" t="n">
        <f aca="false">DATE(YEAR(A693+31),MONTH(A693+31),1)</f>
        <v>36769</v>
      </c>
      <c r="B694" s="0" t="n">
        <v>1.65</v>
      </c>
      <c r="C694" s="0" t="n">
        <v>1.61</v>
      </c>
      <c r="D694" s="0" t="n">
        <v>5.4</v>
      </c>
      <c r="E694" s="0" t="n">
        <v>4.13</v>
      </c>
      <c r="F694" s="0" t="n">
        <v>6.26857143</v>
      </c>
      <c r="G694" s="0" t="n">
        <v>132080</v>
      </c>
      <c r="H694" s="0" t="n">
        <v>1117.65619047619</v>
      </c>
    </row>
    <row r="695" customFormat="false" ht="15" hidden="false" customHeight="false" outlineLevel="0" collapsed="false">
      <c r="A695" s="1" t="n">
        <f aca="false">DATE(YEAR(A694+31),MONTH(A694+31),1)</f>
        <v>36799</v>
      </c>
      <c r="B695" s="0" t="n">
        <v>1.76</v>
      </c>
      <c r="C695" s="0" t="n">
        <v>1.76</v>
      </c>
      <c r="D695" s="0" t="n">
        <v>5.5</v>
      </c>
      <c r="E695" s="0" t="n">
        <v>4.1</v>
      </c>
      <c r="F695" s="0" t="n">
        <v>6.205</v>
      </c>
      <c r="G695" s="0" t="n">
        <v>132425</v>
      </c>
      <c r="H695" s="0" t="n">
        <v>1118.06857142857</v>
      </c>
    </row>
    <row r="696" customFormat="false" ht="15" hidden="false" customHeight="false" outlineLevel="0" collapsed="false">
      <c r="A696" s="1" t="n">
        <f aca="false">DATE(YEAR(A695+31),MONTH(A695+31),1)</f>
        <v>36830</v>
      </c>
      <c r="B696" s="0" t="n">
        <v>2.07</v>
      </c>
      <c r="C696" s="0" t="n">
        <v>1.93</v>
      </c>
      <c r="D696" s="0" t="n">
        <v>5.4</v>
      </c>
      <c r="E696" s="0" t="n">
        <v>4.19</v>
      </c>
      <c r="F696" s="0" t="n">
        <v>6.203</v>
      </c>
      <c r="G696" s="0" t="n">
        <v>132489</v>
      </c>
      <c r="H696" s="0" t="n">
        <v>1168.93666666667</v>
      </c>
    </row>
    <row r="697" customFormat="false" ht="15" hidden="false" customHeight="false" outlineLevel="0" collapsed="false">
      <c r="A697" s="1" t="n">
        <f aca="false">DATE(YEAR(A696+31),MONTH(A696+31),1)</f>
        <v>36860</v>
      </c>
      <c r="B697" s="0" t="n">
        <v>2.19</v>
      </c>
      <c r="C697" s="0" t="n">
        <v>2.16</v>
      </c>
      <c r="D697" s="0" t="n">
        <v>5.4</v>
      </c>
      <c r="E697" s="0" t="n">
        <v>4.23</v>
      </c>
      <c r="F697" s="0" t="n">
        <v>6.15363636</v>
      </c>
      <c r="G697" s="0" t="n">
        <v>132618</v>
      </c>
      <c r="H697" s="0" t="n">
        <v>1199.20954545455</v>
      </c>
    </row>
    <row r="698" customFormat="false" ht="15" hidden="false" customHeight="false" outlineLevel="0" collapsed="false">
      <c r="A698" s="1" t="n">
        <f aca="false">DATE(YEAR(A697+31),MONTH(A697+31),1)</f>
        <v>36891</v>
      </c>
      <c r="B698" s="0" t="n">
        <v>2.33</v>
      </c>
      <c r="C698" s="0" t="n">
        <v>2.28</v>
      </c>
      <c r="D698" s="0" t="n">
        <v>5.3</v>
      </c>
      <c r="E698" s="0" t="n">
        <v>4.22</v>
      </c>
      <c r="F698" s="0" t="n">
        <v>6.0175</v>
      </c>
      <c r="G698" s="0" t="n">
        <v>132752</v>
      </c>
      <c r="H698" s="0" t="n">
        <v>1181.408</v>
      </c>
    </row>
    <row r="699" customFormat="false" ht="15" hidden="false" customHeight="false" outlineLevel="0" collapsed="false">
      <c r="A699" s="1" t="n">
        <f aca="false">DATE(YEAR(A698+31),MONTH(A698+31),1)</f>
        <v>36922</v>
      </c>
      <c r="B699" s="0" t="n">
        <v>2.54</v>
      </c>
      <c r="C699" s="0" t="n">
        <v>2.5</v>
      </c>
      <c r="D699" s="0" t="n">
        <v>5.4</v>
      </c>
      <c r="E699" s="0" t="n">
        <v>4.17</v>
      </c>
      <c r="F699" s="0" t="n">
        <v>5.81578947</v>
      </c>
      <c r="G699" s="0" t="n">
        <v>132991</v>
      </c>
      <c r="H699" s="0" t="n">
        <v>1199.62684210526</v>
      </c>
    </row>
    <row r="700" customFormat="false" ht="15" hidden="false" customHeight="false" outlineLevel="0" collapsed="false">
      <c r="A700" s="1" t="n">
        <f aca="false">DATE(YEAR(A699+31),MONTH(A699+31),1)</f>
        <v>36950</v>
      </c>
      <c r="B700" s="0" t="n">
        <v>2.74</v>
      </c>
      <c r="C700" s="0" t="n">
        <v>2.63</v>
      </c>
      <c r="D700" s="0" t="n">
        <v>5.2</v>
      </c>
      <c r="E700" s="0" t="n">
        <v>4.5</v>
      </c>
      <c r="F700" s="0" t="n">
        <v>6.06090909</v>
      </c>
      <c r="G700" s="0" t="n">
        <v>133126</v>
      </c>
      <c r="H700" s="0" t="n">
        <v>1194.90181818182</v>
      </c>
    </row>
    <row r="701" customFormat="false" ht="15" hidden="false" customHeight="false" outlineLevel="0" collapsed="false">
      <c r="A701" s="1" t="n">
        <f aca="false">DATE(YEAR(A700+31),MONTH(A700+31),1)</f>
        <v>36981</v>
      </c>
      <c r="B701" s="0" t="n">
        <v>2.78</v>
      </c>
      <c r="C701" s="0" t="n">
        <v>2.79</v>
      </c>
      <c r="D701" s="0" t="n">
        <v>5.2</v>
      </c>
      <c r="E701" s="0" t="n">
        <v>4.34</v>
      </c>
      <c r="F701" s="0" t="n">
        <v>6.04904762</v>
      </c>
      <c r="G701" s="0" t="n">
        <v>133489</v>
      </c>
      <c r="H701" s="0" t="n">
        <v>1164.42333333333</v>
      </c>
    </row>
    <row r="702" customFormat="false" ht="15" hidden="false" customHeight="false" outlineLevel="0" collapsed="false">
      <c r="A702" s="1" t="n">
        <f aca="false">DATE(YEAR(A701+31),MONTH(A701+31),1)</f>
        <v>37011</v>
      </c>
      <c r="B702" s="0" t="n">
        <v>2.84</v>
      </c>
      <c r="C702" s="0" t="n">
        <v>3</v>
      </c>
      <c r="D702" s="0" t="n">
        <v>5.1</v>
      </c>
      <c r="E702" s="0" t="n">
        <v>4.14</v>
      </c>
      <c r="F702" s="0" t="n">
        <v>6.00619048</v>
      </c>
      <c r="G702" s="0" t="n">
        <v>133665</v>
      </c>
      <c r="H702" s="0" t="n">
        <v>1178.27571428571</v>
      </c>
    </row>
    <row r="703" customFormat="false" ht="15" hidden="false" customHeight="false" outlineLevel="0" collapsed="false">
      <c r="A703" s="1" t="n">
        <f aca="false">DATE(YEAR(A702+31),MONTH(A702+31),1)</f>
        <v>37042</v>
      </c>
      <c r="B703" s="0" t="n">
        <v>2.97</v>
      </c>
      <c r="C703" s="0" t="n">
        <v>3.04</v>
      </c>
      <c r="D703" s="0" t="n">
        <v>5</v>
      </c>
      <c r="E703" s="0" t="n">
        <v>4</v>
      </c>
      <c r="F703" s="0" t="n">
        <v>5.85818182</v>
      </c>
      <c r="G703" s="0" t="n">
        <v>133908</v>
      </c>
      <c r="H703" s="0" t="n">
        <v>1202.25318181818</v>
      </c>
    </row>
    <row r="704" customFormat="false" ht="15" hidden="false" customHeight="false" outlineLevel="0" collapsed="false">
      <c r="A704" s="1" t="n">
        <f aca="false">DATE(YEAR(A703+31),MONTH(A703+31),1)</f>
        <v>37072</v>
      </c>
      <c r="B704" s="0" t="n">
        <v>3.22</v>
      </c>
      <c r="C704" s="0" t="n">
        <v>3.26</v>
      </c>
      <c r="D704" s="0" t="n">
        <v>5</v>
      </c>
      <c r="E704" s="0" t="n">
        <v>4.18</v>
      </c>
      <c r="F704" s="0" t="n">
        <v>5.9525</v>
      </c>
      <c r="G704" s="0" t="n">
        <v>134283</v>
      </c>
      <c r="H704" s="0" t="n">
        <v>1222.237</v>
      </c>
    </row>
    <row r="705" customFormat="false" ht="15" hidden="false" customHeight="false" outlineLevel="0" collapsed="false">
      <c r="A705" s="1" t="n">
        <f aca="false">DATE(YEAR(A704+31),MONTH(A704+31),1)</f>
        <v>37103</v>
      </c>
      <c r="B705" s="0" t="n">
        <v>3.44</v>
      </c>
      <c r="C705" s="0" t="n">
        <v>3.5</v>
      </c>
      <c r="D705" s="0" t="n">
        <v>4.9</v>
      </c>
      <c r="E705" s="0" t="n">
        <v>4.26</v>
      </c>
      <c r="F705" s="0" t="n">
        <v>5.96217391</v>
      </c>
      <c r="G705" s="0" t="n">
        <v>134479</v>
      </c>
      <c r="H705" s="0" t="n">
        <v>1224.27</v>
      </c>
    </row>
    <row r="706" customFormat="false" ht="15" hidden="false" customHeight="false" outlineLevel="0" collapsed="false">
      <c r="A706" s="1" t="n">
        <f aca="false">DATE(YEAR(A705+31),MONTH(A705+31),1)</f>
        <v>37134</v>
      </c>
      <c r="B706" s="0" t="n">
        <v>3.42</v>
      </c>
      <c r="C706" s="0" t="n">
        <v>3.62</v>
      </c>
      <c r="D706" s="0" t="n">
        <v>5</v>
      </c>
      <c r="E706" s="0" t="n">
        <v>4.2</v>
      </c>
      <c r="F706" s="0" t="n">
        <v>6.02904762</v>
      </c>
      <c r="G706" s="0" t="n">
        <v>134545</v>
      </c>
      <c r="H706" s="0" t="n">
        <v>1225.91476190476</v>
      </c>
    </row>
    <row r="707" customFormat="false" ht="15" hidden="false" customHeight="false" outlineLevel="0" collapsed="false">
      <c r="A707" s="1" t="n">
        <f aca="false">DATE(YEAR(A706+31),MONTH(A706+31),1)</f>
        <v>37164</v>
      </c>
      <c r="B707" s="0" t="n">
        <v>3.71</v>
      </c>
      <c r="C707" s="0" t="n">
        <v>3.78</v>
      </c>
      <c r="D707" s="0" t="n">
        <v>5</v>
      </c>
      <c r="E707" s="0" t="n">
        <v>4.46</v>
      </c>
      <c r="F707" s="0" t="n">
        <v>6.298</v>
      </c>
      <c r="G707" s="0" t="n">
        <v>134629</v>
      </c>
      <c r="H707" s="0" t="n">
        <v>1191.96428571429</v>
      </c>
    </row>
    <row r="708" customFormat="false" ht="15" hidden="false" customHeight="false" outlineLevel="0" collapsed="false">
      <c r="A708" s="1" t="n">
        <f aca="false">DATE(YEAR(A707+31),MONTH(A707+31),1)</f>
        <v>37195</v>
      </c>
      <c r="B708" s="0" t="n">
        <v>3.88</v>
      </c>
      <c r="C708" s="0" t="n">
        <v>4</v>
      </c>
      <c r="D708" s="0" t="n">
        <v>5</v>
      </c>
      <c r="E708" s="0" t="n">
        <v>4.54</v>
      </c>
      <c r="F708" s="0" t="n">
        <v>6.39</v>
      </c>
      <c r="G708" s="0" t="n">
        <v>134966</v>
      </c>
      <c r="H708" s="0" t="n">
        <v>1237.36857142857</v>
      </c>
    </row>
    <row r="709" customFormat="false" ht="15" hidden="false" customHeight="false" outlineLevel="0" collapsed="false">
      <c r="A709" s="1" t="n">
        <f aca="false">DATE(YEAR(A708+31),MONTH(A708+31),1)</f>
        <v>37225</v>
      </c>
      <c r="B709" s="0" t="n">
        <v>3.89</v>
      </c>
      <c r="C709" s="0" t="n">
        <v>4.16</v>
      </c>
      <c r="D709" s="0" t="n">
        <v>4.9</v>
      </c>
      <c r="E709" s="0" t="n">
        <v>4.47</v>
      </c>
      <c r="F709" s="0" t="n">
        <v>6.32095238</v>
      </c>
      <c r="G709" s="0" t="n">
        <v>135124</v>
      </c>
      <c r="H709" s="0" t="n">
        <v>1262.0719047619</v>
      </c>
    </row>
    <row r="710" customFormat="false" ht="15" hidden="false" customHeight="false" outlineLevel="0" collapsed="false">
      <c r="A710" s="1" t="n">
        <f aca="false">DATE(YEAR(A709+31),MONTH(A709+31),1)</f>
        <v>37256</v>
      </c>
      <c r="B710" s="0" t="n">
        <v>4.24</v>
      </c>
      <c r="C710" s="0" t="n">
        <v>4.29</v>
      </c>
      <c r="D710" s="0" t="n">
        <v>4.7</v>
      </c>
      <c r="E710" s="0" t="n">
        <v>4.42</v>
      </c>
      <c r="F710" s="0" t="n">
        <v>6.237</v>
      </c>
      <c r="G710" s="0" t="n">
        <v>135401</v>
      </c>
      <c r="H710" s="0" t="n">
        <v>1278.723</v>
      </c>
    </row>
    <row r="711" customFormat="false" ht="15" hidden="false" customHeight="false" outlineLevel="0" collapsed="false">
      <c r="A711" s="1" t="n">
        <f aca="false">DATE(YEAR(A710+31),MONTH(A710+31),1)</f>
        <v>37287</v>
      </c>
      <c r="B711" s="0" t="n">
        <v>4.43</v>
      </c>
      <c r="C711" s="0" t="n">
        <v>4.49</v>
      </c>
      <c r="D711" s="0" t="n">
        <v>4.8</v>
      </c>
      <c r="E711" s="0" t="n">
        <v>4.57</v>
      </c>
      <c r="F711" s="0" t="n">
        <v>6.27</v>
      </c>
      <c r="G711" s="0" t="n">
        <v>135716</v>
      </c>
      <c r="H711" s="0" t="n">
        <v>1276.64578947368</v>
      </c>
    </row>
    <row r="712" customFormat="false" ht="15" hidden="false" customHeight="false" outlineLevel="0" collapsed="false">
      <c r="A712" s="1" t="n">
        <f aca="false">DATE(YEAR(A711+31),MONTH(A711+31),1)</f>
        <v>37315</v>
      </c>
      <c r="B712" s="0" t="n">
        <v>4.51</v>
      </c>
      <c r="C712" s="0" t="n">
        <v>4.59</v>
      </c>
      <c r="D712" s="0" t="n">
        <v>4.7</v>
      </c>
      <c r="E712" s="0" t="n">
        <v>4.72</v>
      </c>
      <c r="F712" s="0" t="n">
        <v>6.41130435</v>
      </c>
      <c r="G712" s="0" t="n">
        <v>135997</v>
      </c>
      <c r="H712" s="0" t="n">
        <v>1293.74</v>
      </c>
    </row>
    <row r="713" customFormat="false" ht="15" hidden="false" customHeight="false" outlineLevel="0" collapsed="false">
      <c r="A713" s="1" t="n">
        <f aca="false">DATE(YEAR(A712+31),MONTH(A712+31),1)</f>
        <v>37346</v>
      </c>
      <c r="B713" s="0" t="n">
        <v>4.6</v>
      </c>
      <c r="C713" s="0" t="n">
        <v>4.79</v>
      </c>
      <c r="D713" s="0" t="n">
        <v>4.7</v>
      </c>
      <c r="E713" s="0" t="n">
        <v>4.99</v>
      </c>
      <c r="F713" s="0" t="n">
        <v>6.68052632</v>
      </c>
      <c r="G713" s="0" t="n">
        <v>136179</v>
      </c>
      <c r="H713" s="0" t="n">
        <v>1302.18368421053</v>
      </c>
    </row>
    <row r="714" customFormat="false" ht="15" hidden="false" customHeight="false" outlineLevel="0" collapsed="false">
      <c r="A714" s="1" t="n">
        <f aca="false">DATE(YEAR(A713+31),MONTH(A713+31),1)</f>
        <v>37376</v>
      </c>
      <c r="B714" s="0" t="n">
        <v>4.72</v>
      </c>
      <c r="C714" s="0" t="n">
        <v>4.94</v>
      </c>
      <c r="D714" s="0" t="n">
        <v>4.6</v>
      </c>
      <c r="E714" s="0" t="n">
        <v>5.11</v>
      </c>
      <c r="F714" s="0" t="n">
        <v>6.74545455</v>
      </c>
      <c r="G714" s="0" t="n">
        <v>136203</v>
      </c>
      <c r="H714" s="0" t="n">
        <v>1290</v>
      </c>
    </row>
    <row r="715" customFormat="false" ht="15" hidden="false" customHeight="false" outlineLevel="0" collapsed="false">
      <c r="A715" s="1" t="n">
        <f aca="false">DATE(YEAR(A714+31),MONTH(A714+31),1)</f>
        <v>37407</v>
      </c>
      <c r="B715" s="0" t="n">
        <v>4.79</v>
      </c>
      <c r="C715" s="0" t="n">
        <v>4.99</v>
      </c>
      <c r="D715" s="0" t="n">
        <v>4.6</v>
      </c>
      <c r="E715" s="0" t="n">
        <v>5.11</v>
      </c>
      <c r="F715" s="0" t="n">
        <v>6.77954545</v>
      </c>
      <c r="G715" s="0" t="n">
        <v>136280</v>
      </c>
      <c r="H715" s="0" t="n">
        <v>1253.12136363636</v>
      </c>
    </row>
    <row r="716" customFormat="false" ht="15" hidden="false" customHeight="false" outlineLevel="0" collapsed="false">
      <c r="A716" s="1" t="n">
        <f aca="false">DATE(YEAR(A715+31),MONTH(A715+31),1)</f>
        <v>37437</v>
      </c>
      <c r="B716" s="0" t="n">
        <v>4.95</v>
      </c>
      <c r="C716" s="0" t="n">
        <v>5.24</v>
      </c>
      <c r="D716" s="0" t="n">
        <v>4.7</v>
      </c>
      <c r="E716" s="0" t="n">
        <v>5.09</v>
      </c>
      <c r="F716" s="0" t="n">
        <v>6.762</v>
      </c>
      <c r="G716" s="0" t="n">
        <v>136486</v>
      </c>
      <c r="H716" s="0" t="n">
        <v>1260.2395</v>
      </c>
    </row>
    <row r="717" customFormat="false" ht="15" hidden="false" customHeight="false" outlineLevel="0" collapsed="false">
      <c r="A717" s="1" t="n">
        <f aca="false">DATE(YEAR(A716+31),MONTH(A716+31),1)</f>
        <v>37468</v>
      </c>
      <c r="B717" s="0" t="n">
        <v>4.96</v>
      </c>
      <c r="C717" s="0" t="n">
        <v>5.25</v>
      </c>
      <c r="D717" s="0" t="n">
        <v>4.7</v>
      </c>
      <c r="E717" s="0" t="n">
        <v>4.88</v>
      </c>
      <c r="F717" s="0" t="n">
        <v>6.58826087</v>
      </c>
      <c r="G717" s="0" t="n">
        <v>136671</v>
      </c>
      <c r="H717" s="0" t="n">
        <v>1287.15130434783</v>
      </c>
    </row>
    <row r="718" customFormat="false" ht="15" hidden="false" customHeight="false" outlineLevel="0" collapsed="false">
      <c r="A718" s="1" t="n">
        <f aca="false">DATE(YEAR(A717+31),MONTH(A717+31),1)</f>
        <v>37499</v>
      </c>
      <c r="B718" s="0" t="n">
        <v>4.81</v>
      </c>
      <c r="C718" s="0" t="n">
        <v>5.25</v>
      </c>
      <c r="D718" s="0" t="n">
        <v>4.5</v>
      </c>
      <c r="E718" s="0" t="n">
        <v>4.72</v>
      </c>
      <c r="F718" s="0" t="n">
        <v>6.43</v>
      </c>
      <c r="G718" s="0" t="n">
        <v>136827</v>
      </c>
      <c r="H718" s="0" t="n">
        <v>1317.8055</v>
      </c>
    </row>
    <row r="719" customFormat="false" ht="15" hidden="false" customHeight="false" outlineLevel="0" collapsed="false">
      <c r="A719" s="1" t="n">
        <f aca="false">DATE(YEAR(A718+31),MONTH(A718+31),1)</f>
        <v>37529</v>
      </c>
      <c r="B719" s="0" t="n">
        <v>4.92</v>
      </c>
      <c r="C719" s="0" t="n">
        <v>5.25</v>
      </c>
      <c r="D719" s="0" t="n">
        <v>4.4</v>
      </c>
      <c r="E719" s="0" t="n">
        <v>4.73</v>
      </c>
      <c r="F719" s="0" t="n">
        <v>6.42428571</v>
      </c>
      <c r="G719" s="0" t="n">
        <v>136830</v>
      </c>
      <c r="H719" s="0" t="n">
        <v>1363.33727272727</v>
      </c>
    </row>
    <row r="720" customFormat="false" ht="15" hidden="false" customHeight="false" outlineLevel="0" collapsed="false">
      <c r="A720" s="1" t="n">
        <f aca="false">DATE(YEAR(A719+31),MONTH(A719+31),1)</f>
        <v>37560</v>
      </c>
      <c r="B720" s="0" t="n">
        <v>4.94</v>
      </c>
      <c r="C720" s="0" t="n">
        <v>5.25</v>
      </c>
      <c r="D720" s="0" t="n">
        <v>4.5</v>
      </c>
      <c r="E720" s="0" t="n">
        <v>4.6</v>
      </c>
      <c r="F720" s="0" t="n">
        <v>6.20380952</v>
      </c>
      <c r="G720" s="0" t="n">
        <v>137039</v>
      </c>
      <c r="H720" s="0" t="n">
        <v>1388.6319047619</v>
      </c>
    </row>
    <row r="721" customFormat="false" ht="15" hidden="false" customHeight="false" outlineLevel="0" collapsed="false">
      <c r="A721" s="1" t="n">
        <f aca="false">DATE(YEAR(A720+31),MONTH(A720+31),1)</f>
        <v>37590</v>
      </c>
      <c r="B721" s="0" t="n">
        <v>4.85</v>
      </c>
      <c r="C721" s="0" t="n">
        <v>5.24</v>
      </c>
      <c r="D721" s="0" t="n">
        <v>4.4</v>
      </c>
      <c r="E721" s="0" t="n">
        <v>4.56</v>
      </c>
      <c r="F721" s="0" t="n">
        <v>6.2185</v>
      </c>
      <c r="G721" s="0" t="n">
        <v>137211</v>
      </c>
      <c r="H721" s="0" t="n">
        <v>1416.42</v>
      </c>
    </row>
    <row r="722" customFormat="false" ht="15" hidden="false" customHeight="false" outlineLevel="0" collapsed="false">
      <c r="A722" s="1" t="n">
        <f aca="false">DATE(YEAR(A721+31),MONTH(A721+31),1)</f>
        <v>37621</v>
      </c>
      <c r="B722" s="0" t="n">
        <v>4.98</v>
      </c>
      <c r="C722" s="0" t="n">
        <v>5.25</v>
      </c>
      <c r="D722" s="0" t="n">
        <v>4.6</v>
      </c>
      <c r="E722" s="0" t="n">
        <v>4.76</v>
      </c>
      <c r="F722" s="0" t="n">
        <v>6.34285714</v>
      </c>
      <c r="G722" s="0" t="n">
        <v>137448</v>
      </c>
      <c r="H722" s="0" t="n">
        <v>1424.1625</v>
      </c>
    </row>
    <row r="723" customFormat="false" ht="15" hidden="false" customHeight="false" outlineLevel="0" collapsed="false">
      <c r="A723" s="1" t="n">
        <f aca="false">DATE(YEAR(A722+31),MONTH(A722+31),1)</f>
        <v>37652</v>
      </c>
      <c r="B723" s="0" t="n">
        <v>5.03</v>
      </c>
      <c r="C723" s="0" t="n">
        <v>5.26</v>
      </c>
      <c r="D723" s="0" t="n">
        <v>4.5</v>
      </c>
      <c r="E723" s="0" t="n">
        <v>4.72</v>
      </c>
      <c r="F723" s="0" t="n">
        <v>6.27578947</v>
      </c>
      <c r="G723" s="0" t="n">
        <v>137536</v>
      </c>
      <c r="H723" s="0" t="n">
        <v>1444.79473684211</v>
      </c>
    </row>
    <row r="724" customFormat="false" ht="15" hidden="false" customHeight="false" outlineLevel="0" collapsed="false">
      <c r="A724" s="1" t="n">
        <f aca="false">DATE(YEAR(A723+31),MONTH(A723+31),1)</f>
        <v>37680</v>
      </c>
      <c r="B724" s="0" t="n">
        <v>4.94</v>
      </c>
      <c r="C724" s="0" t="n">
        <v>5.26</v>
      </c>
      <c r="D724" s="0" t="n">
        <v>4.4</v>
      </c>
      <c r="E724" s="0" t="n">
        <v>4.56</v>
      </c>
      <c r="F724" s="0" t="n">
        <v>6.26772727</v>
      </c>
      <c r="G724" s="0" t="n">
        <v>137724</v>
      </c>
      <c r="H724" s="0" t="n">
        <v>1406.95227272727</v>
      </c>
    </row>
    <row r="725" customFormat="false" ht="15" hidden="false" customHeight="false" outlineLevel="0" collapsed="false">
      <c r="A725" s="1" t="n">
        <f aca="false">DATE(YEAR(A724+31),MONTH(A724+31),1)</f>
        <v>37711</v>
      </c>
      <c r="B725" s="0" t="n">
        <v>4.87</v>
      </c>
      <c r="C725" s="0" t="n">
        <v>5.25</v>
      </c>
      <c r="D725" s="0" t="n">
        <v>4.5</v>
      </c>
      <c r="E725" s="0" t="n">
        <v>4.69</v>
      </c>
      <c r="F725" s="0" t="n">
        <v>6.39333333</v>
      </c>
      <c r="G725" s="0" t="n">
        <v>137802</v>
      </c>
      <c r="H725" s="0" t="n">
        <v>1463.6475</v>
      </c>
    </row>
    <row r="726" customFormat="false" ht="15" hidden="false" customHeight="false" outlineLevel="0" collapsed="false">
      <c r="A726" s="1" t="n">
        <f aca="false">DATE(YEAR(A725+31),MONTH(A725+31),1)</f>
        <v>37741</v>
      </c>
      <c r="B726" s="0" t="n">
        <v>4.73</v>
      </c>
      <c r="C726" s="0" t="n">
        <v>5.25</v>
      </c>
      <c r="D726" s="0" t="n">
        <v>4.4</v>
      </c>
      <c r="E726" s="0" t="n">
        <v>4.75</v>
      </c>
      <c r="F726" s="0" t="n">
        <v>6.38545455</v>
      </c>
      <c r="G726" s="0" t="n">
        <v>137947</v>
      </c>
      <c r="H726" s="0" t="n">
        <v>1511.13681818182</v>
      </c>
    </row>
    <row r="727" customFormat="false" ht="15" hidden="false" customHeight="false" outlineLevel="0" collapsed="false">
      <c r="A727" s="1" t="n">
        <f aca="false">DATE(YEAR(A726+31),MONTH(A726+31),1)</f>
        <v>37772</v>
      </c>
      <c r="B727" s="0" t="n">
        <v>4.61</v>
      </c>
      <c r="C727" s="0" t="n">
        <v>5.25</v>
      </c>
      <c r="D727" s="0" t="n">
        <v>4.6</v>
      </c>
      <c r="E727" s="0" t="n">
        <v>5.1</v>
      </c>
      <c r="F727" s="0" t="n">
        <v>6.69714286</v>
      </c>
      <c r="G727" s="0" t="n">
        <v>138018</v>
      </c>
      <c r="H727" s="0" t="n">
        <v>1514.48952380952</v>
      </c>
    </row>
    <row r="728" customFormat="false" ht="15" hidden="false" customHeight="false" outlineLevel="0" collapsed="false">
      <c r="A728" s="1" t="n">
        <f aca="false">DATE(YEAR(A727+31),MONTH(A727+31),1)</f>
        <v>37802</v>
      </c>
      <c r="B728" s="0" t="n">
        <v>4.82</v>
      </c>
      <c r="C728" s="0" t="n">
        <v>5.26</v>
      </c>
      <c r="D728" s="0" t="n">
        <v>4.7</v>
      </c>
      <c r="E728" s="0" t="n">
        <v>5</v>
      </c>
      <c r="F728" s="0" t="n">
        <v>6.65238095</v>
      </c>
      <c r="G728" s="0" t="n">
        <v>137984</v>
      </c>
      <c r="H728" s="0" t="n">
        <v>1520.70476190476</v>
      </c>
    </row>
    <row r="729" customFormat="false" ht="15" hidden="false" customHeight="false" outlineLevel="0" collapsed="false">
      <c r="A729" s="1" t="n">
        <f aca="false">DATE(YEAR(A728+31),MONTH(A728+31),1)</f>
        <v>37833</v>
      </c>
      <c r="B729" s="0" t="n">
        <v>4.2</v>
      </c>
      <c r="C729" s="0" t="n">
        <v>5.02</v>
      </c>
      <c r="D729" s="0" t="n">
        <v>4.6</v>
      </c>
      <c r="E729" s="0" t="n">
        <v>4.67</v>
      </c>
      <c r="F729" s="0" t="n">
        <v>6.65217391</v>
      </c>
      <c r="G729" s="0" t="n">
        <v>137967</v>
      </c>
      <c r="H729" s="0" t="n">
        <v>1454.61695652174</v>
      </c>
    </row>
    <row r="730" customFormat="false" ht="15" hidden="false" customHeight="false" outlineLevel="0" collapsed="false">
      <c r="A730" s="1" t="n">
        <f aca="false">DATE(YEAR(A729+31),MONTH(A729+31),1)</f>
        <v>37864</v>
      </c>
      <c r="B730" s="0" t="n">
        <v>3.89</v>
      </c>
      <c r="C730" s="0" t="n">
        <v>4.94</v>
      </c>
      <c r="D730" s="0" t="n">
        <v>4.7</v>
      </c>
      <c r="E730" s="0" t="n">
        <v>4.52</v>
      </c>
      <c r="F730" s="0" t="n">
        <v>6.59210526</v>
      </c>
      <c r="G730" s="0" t="n">
        <v>138053</v>
      </c>
      <c r="H730" s="0" t="n">
        <v>1497.11631578947</v>
      </c>
    </row>
    <row r="731" customFormat="false" ht="15" hidden="false" customHeight="false" outlineLevel="0" collapsed="false">
      <c r="A731" s="1" t="n">
        <f aca="false">DATE(YEAR(A730+31),MONTH(A730+31),1)</f>
        <v>37894</v>
      </c>
      <c r="B731" s="0" t="n">
        <v>3.9</v>
      </c>
      <c r="C731" s="0" t="n">
        <v>4.76</v>
      </c>
      <c r="D731" s="0" t="n">
        <v>4.7</v>
      </c>
      <c r="E731" s="0" t="n">
        <v>4.53</v>
      </c>
      <c r="F731" s="0" t="n">
        <v>6.47954545</v>
      </c>
      <c r="G731" s="0" t="n">
        <v>138136</v>
      </c>
      <c r="H731" s="0" t="n">
        <v>1539.65869565217</v>
      </c>
    </row>
    <row r="732" customFormat="false" ht="15" hidden="false" customHeight="false" outlineLevel="0" collapsed="false">
      <c r="A732" s="1" t="n">
        <f aca="false">DATE(YEAR(A731+31),MONTH(A731+31),1)</f>
        <v>37925</v>
      </c>
      <c r="B732" s="0" t="n">
        <v>3.27</v>
      </c>
      <c r="C732" s="0" t="n">
        <v>4.49</v>
      </c>
      <c r="D732" s="0" t="n">
        <v>4.7</v>
      </c>
      <c r="E732" s="0" t="n">
        <v>4.15</v>
      </c>
      <c r="F732" s="0" t="n">
        <v>6.395</v>
      </c>
      <c r="G732" s="0" t="n">
        <v>138253</v>
      </c>
      <c r="H732" s="0" t="n">
        <v>1463.38523809524</v>
      </c>
    </row>
    <row r="733" customFormat="false" ht="15" hidden="false" customHeight="false" outlineLevel="0" collapsed="false">
      <c r="A733" s="1" t="n">
        <f aca="false">DATE(YEAR(A732+31),MONTH(A732+31),1)</f>
        <v>37955</v>
      </c>
      <c r="B733" s="0" t="n">
        <v>3</v>
      </c>
      <c r="C733" s="0" t="n">
        <v>4.24</v>
      </c>
      <c r="D733" s="0" t="n">
        <v>5</v>
      </c>
      <c r="E733" s="0" t="n">
        <v>4.1</v>
      </c>
      <c r="F733" s="0" t="n">
        <v>6.6455</v>
      </c>
      <c r="G733" s="0" t="n">
        <v>138350</v>
      </c>
      <c r="H733" s="0" t="n">
        <v>1479.2285</v>
      </c>
    </row>
    <row r="734" customFormat="false" ht="15" hidden="false" customHeight="false" outlineLevel="0" collapsed="false">
      <c r="A734" s="1" t="n">
        <f aca="false">DATE(YEAR(A733+31),MONTH(A733+31),1)</f>
        <v>37986</v>
      </c>
      <c r="B734" s="0" t="n">
        <v>2.75</v>
      </c>
      <c r="C734" s="0" t="n">
        <v>3.94</v>
      </c>
      <c r="D734" s="0" t="n">
        <v>5</v>
      </c>
      <c r="E734" s="0" t="n">
        <v>3.74</v>
      </c>
      <c r="F734" s="0" t="n">
        <v>6.54095238</v>
      </c>
      <c r="G734" s="0" t="n">
        <v>138365</v>
      </c>
      <c r="H734" s="0" t="n">
        <v>1378.76428571429</v>
      </c>
    </row>
    <row r="735" customFormat="false" ht="15" hidden="false" customHeight="false" outlineLevel="0" collapsed="false">
      <c r="A735" s="1" t="n">
        <f aca="false">DATE(YEAR(A734+31),MONTH(A734+31),1)</f>
        <v>38017</v>
      </c>
      <c r="B735" s="0" t="n">
        <v>2.12</v>
      </c>
      <c r="C735" s="0" t="n">
        <v>2.98</v>
      </c>
      <c r="D735" s="0" t="n">
        <v>4.9</v>
      </c>
      <c r="E735" s="0" t="n">
        <v>3.74</v>
      </c>
      <c r="F735" s="0" t="n">
        <v>6.8235</v>
      </c>
      <c r="G735" s="0" t="n">
        <v>138278</v>
      </c>
      <c r="H735" s="0" t="n">
        <v>1354.8725</v>
      </c>
    </row>
    <row r="736" customFormat="false" ht="15" hidden="false" customHeight="false" outlineLevel="0" collapsed="false">
      <c r="A736" s="1" t="n">
        <f aca="false">DATE(YEAR(A735+31),MONTH(A735+31),1)</f>
        <v>38046</v>
      </c>
      <c r="B736" s="0" t="n">
        <v>1.26</v>
      </c>
      <c r="C736" s="0" t="n">
        <v>2.61</v>
      </c>
      <c r="D736" s="0" t="n">
        <v>5.1</v>
      </c>
      <c r="E736" s="0" t="n">
        <v>3.51</v>
      </c>
      <c r="F736" s="0" t="n">
        <v>6.89</v>
      </c>
      <c r="G736" s="0" t="n">
        <v>138199</v>
      </c>
      <c r="H736" s="0" t="n">
        <v>1316.943</v>
      </c>
    </row>
    <row r="737" customFormat="false" ht="15" hidden="false" customHeight="false" outlineLevel="0" collapsed="false">
      <c r="A737" s="1" t="n">
        <f aca="false">DATE(YEAR(A736+31),MONTH(A736+31),1)</f>
        <v>38077</v>
      </c>
      <c r="B737" s="0" t="n">
        <v>1.29</v>
      </c>
      <c r="C737" s="0" t="n">
        <v>2.28</v>
      </c>
      <c r="D737" s="0" t="n">
        <v>5</v>
      </c>
      <c r="E737" s="0" t="n">
        <v>3.68</v>
      </c>
      <c r="F737" s="0" t="n">
        <v>6.97</v>
      </c>
      <c r="G737" s="0" t="n">
        <v>137986</v>
      </c>
      <c r="H737" s="0" t="n">
        <v>1370.46909090909</v>
      </c>
    </row>
    <row r="738" customFormat="false" ht="15" hidden="false" customHeight="false" outlineLevel="0" collapsed="false">
      <c r="A738" s="1" t="n">
        <f aca="false">DATE(YEAR(A737+31),MONTH(A737+31),1)</f>
        <v>38107</v>
      </c>
      <c r="B738" s="0" t="n">
        <v>1.73</v>
      </c>
      <c r="C738" s="0" t="n">
        <v>1.98</v>
      </c>
      <c r="D738" s="0" t="n">
        <v>5.4</v>
      </c>
      <c r="E738" s="0" t="n">
        <v>3.88</v>
      </c>
      <c r="F738" s="0" t="n">
        <v>6.93</v>
      </c>
      <c r="G738" s="0" t="n">
        <v>137803</v>
      </c>
      <c r="H738" s="0" t="n">
        <v>1403.21761904762</v>
      </c>
    </row>
    <row r="739" customFormat="false" ht="15" hidden="false" customHeight="false" outlineLevel="0" collapsed="false">
      <c r="A739" s="1" t="n">
        <f aca="false">DATE(YEAR(A738+31),MONTH(A738+31),1)</f>
        <v>38138</v>
      </c>
      <c r="B739" s="0" t="n">
        <v>1.86</v>
      </c>
      <c r="C739" s="0" t="n">
        <v>2</v>
      </c>
      <c r="D739" s="0" t="n">
        <v>5.6</v>
      </c>
      <c r="E739" s="0" t="n">
        <v>4.1</v>
      </c>
      <c r="F739" s="0" t="n">
        <v>7.07</v>
      </c>
      <c r="G739" s="0" t="n">
        <v>137631</v>
      </c>
      <c r="H739" s="0" t="n">
        <v>1341.25095238095</v>
      </c>
    </row>
    <row r="740" customFormat="false" ht="15" hidden="false" customHeight="false" outlineLevel="0" collapsed="false">
      <c r="A740" s="1" t="n">
        <f aca="false">DATE(YEAR(A739+31),MONTH(A739+31),1)</f>
        <v>38168</v>
      </c>
      <c r="B740" s="0" t="n">
        <v>1.63</v>
      </c>
      <c r="C740" s="0" t="n">
        <v>2.01</v>
      </c>
      <c r="D740" s="0" t="n">
        <v>5.8</v>
      </c>
      <c r="E740" s="0" t="n">
        <v>4.01</v>
      </c>
      <c r="F740" s="0" t="n">
        <v>7.16</v>
      </c>
      <c r="G740" s="0" t="n">
        <v>137421</v>
      </c>
      <c r="H740" s="0" t="n">
        <v>1257.32636363636</v>
      </c>
    </row>
    <row r="741" customFormat="false" ht="15" hidden="false" customHeight="false" outlineLevel="0" collapsed="false">
      <c r="A741" s="1" t="n">
        <f aca="false">DATE(YEAR(A740+31),MONTH(A740+31),1)</f>
        <v>38199</v>
      </c>
      <c r="B741" s="0" t="n">
        <v>1.72</v>
      </c>
      <c r="C741" s="0" t="n">
        <v>2</v>
      </c>
      <c r="D741" s="0" t="n">
        <v>6.1</v>
      </c>
      <c r="E741" s="0" t="n">
        <v>3.89</v>
      </c>
      <c r="F741" s="0" t="n">
        <v>7.14857143</v>
      </c>
      <c r="G741" s="0" t="n">
        <v>137162</v>
      </c>
      <c r="H741" s="0" t="n">
        <v>1281.4719047619</v>
      </c>
    </row>
    <row r="742" customFormat="false" ht="15" hidden="false" customHeight="false" outlineLevel="0" collapsed="false">
      <c r="A742" s="1" t="n">
        <f aca="false">DATE(YEAR(A741+31),MONTH(A741+31),1)</f>
        <v>38230</v>
      </c>
      <c r="B742" s="0" t="n">
        <v>1.13</v>
      </c>
      <c r="C742" s="0" t="n">
        <v>1.81</v>
      </c>
      <c r="D742" s="0" t="n">
        <v>6.1</v>
      </c>
      <c r="E742" s="0" t="n">
        <v>3.69</v>
      </c>
      <c r="F742" s="0" t="n">
        <v>7.31190476</v>
      </c>
      <c r="G742" s="0" t="n">
        <v>136710</v>
      </c>
      <c r="H742" s="0" t="n">
        <v>1216.93142857143</v>
      </c>
    </row>
    <row r="743" customFormat="false" ht="15" hidden="false" customHeight="false" outlineLevel="0" collapsed="false">
      <c r="A743" s="1" t="n">
        <f aca="false">DATE(YEAR(A742+31),MONTH(A742+31),1)</f>
        <v>38260</v>
      </c>
      <c r="B743" s="0" t="n">
        <v>0.67</v>
      </c>
      <c r="C743" s="0" t="n">
        <v>0.97</v>
      </c>
      <c r="D743" s="0" t="n">
        <v>6.5</v>
      </c>
      <c r="E743" s="0" t="n">
        <v>3.81</v>
      </c>
      <c r="F743" s="0" t="n">
        <v>8.87727273</v>
      </c>
      <c r="G743" s="0" t="n">
        <v>136234</v>
      </c>
      <c r="H743" s="0" t="n">
        <v>968.800869565217</v>
      </c>
    </row>
    <row r="744" customFormat="false" ht="15" hidden="false" customHeight="false" outlineLevel="0" collapsed="false">
      <c r="A744" s="1" t="n">
        <f aca="false">DATE(YEAR(A743+31),MONTH(A743+31),1)</f>
        <v>38291</v>
      </c>
      <c r="B744" s="0" t="n">
        <v>0.19</v>
      </c>
      <c r="C744" s="0" t="n">
        <v>0.39</v>
      </c>
      <c r="D744" s="0" t="n">
        <v>6.8</v>
      </c>
      <c r="E744" s="0" t="n">
        <v>3.53</v>
      </c>
      <c r="F744" s="0" t="n">
        <v>9.21166666666667</v>
      </c>
      <c r="G744" s="0" t="n">
        <v>135469</v>
      </c>
      <c r="H744" s="0" t="n">
        <v>883.04052631579</v>
      </c>
    </row>
    <row r="745" customFormat="false" ht="15" hidden="false" customHeight="false" outlineLevel="0" collapsed="false">
      <c r="A745" s="1" t="n">
        <f aca="false">DATE(YEAR(A744+31),MONTH(A744+31),1)</f>
        <v>38321</v>
      </c>
      <c r="B745" s="0" t="n">
        <v>0.03</v>
      </c>
      <c r="C745" s="0" t="n">
        <v>0.16</v>
      </c>
      <c r="D745" s="0" t="n">
        <v>7.3</v>
      </c>
      <c r="E745" s="0" t="n">
        <v>2.42</v>
      </c>
      <c r="F745" s="0" t="n">
        <v>8.43</v>
      </c>
      <c r="G745" s="0" t="n">
        <v>134773</v>
      </c>
      <c r="H745" s="0" t="n">
        <v>877.561818181818</v>
      </c>
    </row>
    <row r="746" customFormat="false" ht="15" hidden="false" customHeight="false" outlineLevel="0" collapsed="false">
      <c r="A746" s="1" t="n">
        <f aca="false">DATE(YEAR(A745+31),MONTH(A745+31),1)</f>
        <v>38352</v>
      </c>
      <c r="B746" s="0" t="n">
        <v>0.13</v>
      </c>
      <c r="C746" s="0" t="n">
        <v>0.15</v>
      </c>
      <c r="D746" s="0" t="n">
        <v>7.8</v>
      </c>
      <c r="E746" s="0" t="n">
        <v>2.52</v>
      </c>
      <c r="F746" s="0" t="n">
        <v>8.1435</v>
      </c>
      <c r="G746" s="0" t="n">
        <v>133977</v>
      </c>
      <c r="H746" s="0" t="n">
        <v>865.5755</v>
      </c>
    </row>
    <row r="747" customFormat="false" ht="15" hidden="false" customHeight="false" outlineLevel="0" collapsed="false">
      <c r="A747" s="1" t="n">
        <f aca="false">DATE(YEAR(A746+31),MONTH(A746+31),1)</f>
        <v>38383</v>
      </c>
      <c r="B747" s="0" t="n">
        <v>0.3</v>
      </c>
      <c r="C747" s="0" t="n">
        <v>0.22</v>
      </c>
      <c r="D747" s="0" t="n">
        <v>8.3</v>
      </c>
      <c r="E747" s="0" t="n">
        <v>2.87</v>
      </c>
      <c r="F747" s="0" t="n">
        <v>8.08473684</v>
      </c>
      <c r="G747" s="0" t="n">
        <v>133274</v>
      </c>
      <c r="H747" s="0" t="n">
        <v>805.227368421053</v>
      </c>
    </row>
    <row r="748" customFormat="false" ht="15" hidden="false" customHeight="false" outlineLevel="0" collapsed="false">
      <c r="A748" s="1" t="n">
        <f aca="false">DATE(YEAR(A747+31),MONTH(A747+31),1)</f>
        <v>38411</v>
      </c>
      <c r="B748" s="0" t="n">
        <v>0.21</v>
      </c>
      <c r="C748" s="0" t="n">
        <v>0.18</v>
      </c>
      <c r="D748" s="0" t="n">
        <v>8.7</v>
      </c>
      <c r="E748" s="0" t="n">
        <v>2.82</v>
      </c>
      <c r="F748" s="0" t="n">
        <v>8.41954545</v>
      </c>
      <c r="G748" s="0" t="n">
        <v>132450</v>
      </c>
      <c r="H748" s="0" t="n">
        <v>757.132727272727</v>
      </c>
    </row>
    <row r="749" customFormat="false" ht="15" hidden="false" customHeight="false" outlineLevel="0" collapsed="false">
      <c r="A749" s="1" t="n">
        <f aca="false">DATE(YEAR(A748+31),MONTH(A748+31),1)</f>
        <v>38442</v>
      </c>
      <c r="B749" s="0" t="n">
        <v>0.16</v>
      </c>
      <c r="C749" s="0" t="n">
        <v>0.15</v>
      </c>
      <c r="D749" s="0" t="n">
        <v>9</v>
      </c>
      <c r="E749" s="0" t="n">
        <v>2.93</v>
      </c>
      <c r="F749" s="0" t="n">
        <v>8.38761905</v>
      </c>
      <c r="G749" s="0" t="n">
        <v>131766</v>
      </c>
      <c r="H749" s="0" t="n">
        <v>848.151904761905</v>
      </c>
    </row>
    <row r="750" customFormat="false" ht="15" hidden="false" customHeight="false" outlineLevel="0" collapsed="false">
      <c r="A750" s="1" t="n">
        <f aca="false">DATE(YEAR(A749+31),MONTH(A749+31),1)</f>
        <v>38472</v>
      </c>
      <c r="B750" s="0" t="n">
        <v>0.18</v>
      </c>
      <c r="C750" s="0" t="n">
        <v>0.18</v>
      </c>
      <c r="D750" s="0" t="n">
        <v>9.4</v>
      </c>
      <c r="E750" s="0" t="n">
        <v>3.29</v>
      </c>
      <c r="F750" s="0" t="n">
        <v>8.0635</v>
      </c>
      <c r="G750" s="0" t="n">
        <v>131411</v>
      </c>
      <c r="H750" s="0" t="n">
        <v>902.4085</v>
      </c>
    </row>
    <row r="751" customFormat="false" ht="15" hidden="false" customHeight="false" outlineLevel="0" collapsed="false">
      <c r="A751" s="1" t="n">
        <f aca="false">DATE(YEAR(A750+31),MONTH(A750+31),1)</f>
        <v>38503</v>
      </c>
      <c r="B751" s="0" t="n">
        <v>0.18</v>
      </c>
      <c r="C751" s="0" t="n">
        <v>0.21</v>
      </c>
      <c r="D751" s="0" t="n">
        <v>9.5</v>
      </c>
      <c r="E751" s="0" t="n">
        <v>3.72</v>
      </c>
      <c r="F751" s="0" t="n">
        <v>7.495</v>
      </c>
      <c r="G751" s="0" t="n">
        <v>130944</v>
      </c>
      <c r="H751" s="0" t="n">
        <v>926.115</v>
      </c>
    </row>
    <row r="752" customFormat="false" ht="15" hidden="false" customHeight="false" outlineLevel="0" collapsed="false">
      <c r="A752" s="1" t="n">
        <f aca="false">DATE(YEAR(A751+31),MONTH(A751+31),1)</f>
        <v>38533</v>
      </c>
      <c r="B752" s="0" t="n">
        <v>0.18</v>
      </c>
      <c r="C752" s="0" t="n">
        <v>0.16</v>
      </c>
      <c r="D752" s="0" t="n">
        <v>9.5</v>
      </c>
      <c r="E752" s="0" t="n">
        <v>3.56</v>
      </c>
      <c r="F752" s="0" t="n">
        <v>7.08772727</v>
      </c>
      <c r="G752" s="0" t="n">
        <v>130619</v>
      </c>
      <c r="H752" s="0" t="n">
        <v>935.821363636364</v>
      </c>
    </row>
    <row r="753" customFormat="false" ht="15" hidden="false" customHeight="false" outlineLevel="0" collapsed="false">
      <c r="A753" s="1" t="n">
        <f aca="false">DATE(YEAR(A752+31),MONTH(A752+31),1)</f>
        <v>38564</v>
      </c>
      <c r="B753" s="0" t="n">
        <v>0.17</v>
      </c>
      <c r="C753" s="0" t="n">
        <v>0.16</v>
      </c>
      <c r="D753" s="0" t="n">
        <v>9.6</v>
      </c>
      <c r="E753" s="0" t="n">
        <v>3.59</v>
      </c>
      <c r="F753" s="0" t="n">
        <v>6.57619048</v>
      </c>
      <c r="G753" s="0" t="n">
        <v>130402</v>
      </c>
      <c r="H753" s="0" t="n">
        <v>1009.72476190476</v>
      </c>
    </row>
    <row r="754" customFormat="false" ht="15" hidden="false" customHeight="false" outlineLevel="0" collapsed="false">
      <c r="A754" s="1" t="n">
        <f aca="false">DATE(YEAR(A753+31),MONTH(A753+31),1)</f>
        <v>38595</v>
      </c>
      <c r="B754" s="0" t="n">
        <v>0.12</v>
      </c>
      <c r="C754" s="0" t="n">
        <v>0.15</v>
      </c>
      <c r="D754" s="0" t="n">
        <v>9.8</v>
      </c>
      <c r="E754" s="0" t="n">
        <v>3.4</v>
      </c>
      <c r="F754" s="0" t="n">
        <v>6.31285714</v>
      </c>
      <c r="G754" s="0" t="n">
        <v>130175</v>
      </c>
      <c r="H754" s="0" t="n">
        <v>1044.55238095238</v>
      </c>
    </row>
    <row r="755" customFormat="false" ht="15" hidden="false" customHeight="false" outlineLevel="0" collapsed="false">
      <c r="A755" s="1" t="n">
        <f aca="false">DATE(YEAR(A754+31),MONTH(A754+31),1)</f>
        <v>38625</v>
      </c>
      <c r="B755" s="0" t="n">
        <v>0.07</v>
      </c>
      <c r="C755" s="0" t="n">
        <v>0.12</v>
      </c>
      <c r="D755" s="0" t="n">
        <v>10</v>
      </c>
      <c r="E755" s="0" t="n">
        <v>3.39</v>
      </c>
      <c r="F755" s="0" t="n">
        <v>6.29190476</v>
      </c>
      <c r="G755" s="0" t="n">
        <v>129974</v>
      </c>
      <c r="H755" s="0" t="n">
        <v>1067.66363636364</v>
      </c>
    </row>
    <row r="756" customFormat="false" ht="15" hidden="false" customHeight="false" outlineLevel="0" collapsed="false">
      <c r="A756" s="1" t="n">
        <f aca="false">DATE(YEAR(A755+31),MONTH(A755+31),1)</f>
        <v>38656</v>
      </c>
      <c r="B756" s="0" t="n">
        <v>0.05</v>
      </c>
      <c r="C756" s="0" t="n">
        <v>0.12</v>
      </c>
      <c r="D756" s="0" t="n">
        <v>9.9</v>
      </c>
      <c r="E756" s="0" t="n">
        <v>3.4</v>
      </c>
      <c r="F756" s="0" t="n">
        <v>6.31947368</v>
      </c>
      <c r="G756" s="0" t="n">
        <v>129968</v>
      </c>
      <c r="H756" s="0" t="n">
        <v>1088.069</v>
      </c>
    </row>
    <row r="757" customFormat="false" ht="15" hidden="false" customHeight="false" outlineLevel="0" collapsed="false">
      <c r="A757" s="1" t="n">
        <f aca="false">DATE(YEAR(A756+31),MONTH(A756+31),1)</f>
        <v>38686</v>
      </c>
      <c r="B757" s="0" t="n">
        <v>0.05</v>
      </c>
      <c r="C757" s="0" t="n">
        <v>0.12</v>
      </c>
      <c r="D757" s="0" t="n">
        <v>9.9</v>
      </c>
      <c r="E757" s="0" t="n">
        <v>3.59</v>
      </c>
      <c r="F757" s="0" t="n">
        <v>6.36772727</v>
      </c>
      <c r="G757" s="0" t="n">
        <v>129685</v>
      </c>
      <c r="H757" s="0" t="n">
        <v>1110.37727272727</v>
      </c>
    </row>
    <row r="758" customFormat="false" ht="15" hidden="false" customHeight="false" outlineLevel="0" collapsed="false">
      <c r="A758" s="1" t="n">
        <f aca="false">DATE(YEAR(A757+31),MONTH(A757+31),1)</f>
        <v>38717</v>
      </c>
      <c r="B758" s="0" t="n">
        <v>0.06</v>
      </c>
      <c r="C758" s="0" t="n">
        <v>0.11</v>
      </c>
      <c r="D758" s="0" t="n">
        <v>9.8</v>
      </c>
      <c r="E758" s="0" t="n">
        <v>3.73</v>
      </c>
      <c r="F758" s="0" t="n">
        <v>6.24789474</v>
      </c>
      <c r="G758" s="0" t="n">
        <v>129717</v>
      </c>
      <c r="H758" s="0" t="n">
        <v>1123.58157894737</v>
      </c>
    </row>
    <row r="759" customFormat="false" ht="15" hidden="false" customHeight="false" outlineLevel="0" collapsed="false">
      <c r="A759" s="1" t="n">
        <f aca="false">DATE(YEAR(A758+31),MONTH(A758+31),1)</f>
        <v>38748</v>
      </c>
      <c r="B759" s="0" t="n">
        <v>0.11</v>
      </c>
      <c r="C759" s="0" t="n">
        <v>0.13</v>
      </c>
      <c r="D759" s="0" t="n">
        <v>9.8</v>
      </c>
      <c r="E759" s="0" t="n">
        <v>3.69</v>
      </c>
      <c r="F759" s="0" t="n">
        <v>6.34157895</v>
      </c>
      <c r="G759" s="0" t="n">
        <v>129649</v>
      </c>
      <c r="H759" s="0" t="n">
        <v>1089.15947368421</v>
      </c>
    </row>
    <row r="760" customFormat="false" ht="15" hidden="false" customHeight="false" outlineLevel="0" collapsed="false">
      <c r="A760" s="1" t="n">
        <f aca="false">DATE(YEAR(A759+31),MONTH(A759+31),1)</f>
        <v>38776</v>
      </c>
      <c r="B760" s="0" t="n">
        <v>0.15</v>
      </c>
      <c r="C760" s="0" t="n">
        <v>0.16</v>
      </c>
      <c r="D760" s="0" t="n">
        <v>9.9</v>
      </c>
      <c r="E760" s="0" t="n">
        <v>3.73</v>
      </c>
      <c r="F760" s="0" t="n">
        <v>6.27478261</v>
      </c>
      <c r="G760" s="0" t="n">
        <v>129810</v>
      </c>
      <c r="H760" s="0" t="n">
        <v>1152.04869565217</v>
      </c>
    </row>
    <row r="761" customFormat="false" ht="15" hidden="false" customHeight="false" outlineLevel="0" collapsed="false">
      <c r="A761" s="1" t="n">
        <f aca="false">DATE(YEAR(A760+31),MONTH(A760+31),1)</f>
        <v>38807</v>
      </c>
      <c r="B761" s="0" t="n">
        <v>0.16</v>
      </c>
      <c r="C761" s="0" t="n">
        <v>0.2</v>
      </c>
      <c r="D761" s="0" t="n">
        <v>9.9</v>
      </c>
      <c r="E761" s="0" t="n">
        <v>3.85</v>
      </c>
      <c r="F761" s="0" t="n">
        <v>6.25454545</v>
      </c>
      <c r="G761" s="0" t="n">
        <v>130057</v>
      </c>
      <c r="H761" s="0" t="n">
        <v>1197.31619047619</v>
      </c>
    </row>
    <row r="762" customFormat="false" ht="15" hidden="false" customHeight="false" outlineLevel="0" collapsed="false">
      <c r="A762" s="1" t="n">
        <f aca="false">DATE(YEAR(A761+31),MONTH(A761+31),1)</f>
        <v>38837</v>
      </c>
      <c r="B762" s="0" t="n">
        <v>0.16</v>
      </c>
      <c r="C762" s="0" t="n">
        <v>0.2</v>
      </c>
      <c r="D762" s="0" t="n">
        <v>9.6</v>
      </c>
      <c r="E762" s="0" t="n">
        <v>3.42</v>
      </c>
      <c r="F762" s="0" t="n">
        <v>6.051</v>
      </c>
      <c r="G762" s="0" t="n">
        <v>130575</v>
      </c>
      <c r="H762" s="0" t="n">
        <v>1125.062</v>
      </c>
    </row>
    <row r="763" customFormat="false" ht="15" hidden="false" customHeight="false" outlineLevel="0" collapsed="false">
      <c r="A763" s="1" t="n">
        <f aca="false">DATE(YEAR(A762+31),MONTH(A762+31),1)</f>
        <v>38868</v>
      </c>
      <c r="B763" s="0" t="n">
        <v>0.12</v>
      </c>
      <c r="C763" s="0" t="n">
        <v>0.18</v>
      </c>
      <c r="D763" s="0" t="n">
        <v>9.4</v>
      </c>
      <c r="E763" s="0" t="n">
        <v>3.2</v>
      </c>
      <c r="F763" s="0" t="n">
        <v>6.23045455</v>
      </c>
      <c r="G763" s="0" t="n">
        <v>130445</v>
      </c>
      <c r="H763" s="0" t="n">
        <v>1083.36090909091</v>
      </c>
    </row>
    <row r="764" customFormat="false" ht="15" hidden="false" customHeight="false" outlineLevel="0" collapsed="false">
      <c r="A764" s="1" t="n">
        <f aca="false">DATE(YEAR(A763+31),MONTH(A763+31),1)</f>
        <v>38898</v>
      </c>
      <c r="B764" s="0" t="n">
        <v>0.16</v>
      </c>
      <c r="C764" s="0" t="n">
        <v>0.18</v>
      </c>
      <c r="D764" s="0" t="n">
        <v>9.4</v>
      </c>
      <c r="E764" s="0" t="n">
        <v>3.01</v>
      </c>
      <c r="F764" s="0" t="n">
        <v>6.01095238</v>
      </c>
      <c r="G764" s="0" t="n">
        <v>130381</v>
      </c>
      <c r="H764" s="0" t="n">
        <v>1079.80333333333</v>
      </c>
    </row>
    <row r="765" customFormat="false" ht="15" hidden="false" customHeight="false" outlineLevel="0" collapsed="false">
      <c r="A765" s="1" t="n">
        <f aca="false">DATE(YEAR(A764+31),MONTH(A764+31),1)</f>
        <v>38929</v>
      </c>
      <c r="B765" s="0" t="n">
        <v>0.16</v>
      </c>
      <c r="C765" s="0" t="n">
        <v>0.19</v>
      </c>
      <c r="D765" s="0" t="n">
        <v>9.5</v>
      </c>
      <c r="E765" s="0" t="n">
        <v>2.7</v>
      </c>
      <c r="F765" s="0" t="n">
        <v>5.66272727</v>
      </c>
      <c r="G765" s="0" t="n">
        <v>130342</v>
      </c>
      <c r="H765" s="0" t="n">
        <v>1087.28227272727</v>
      </c>
    </row>
    <row r="766" customFormat="false" ht="15" hidden="false" customHeight="false" outlineLevel="0" collapsed="false">
      <c r="A766" s="1" t="n">
        <f aca="false">DATE(YEAR(A765+31),MONTH(A765+31),1)</f>
        <v>38960</v>
      </c>
      <c r="B766" s="0" t="n">
        <v>0.15</v>
      </c>
      <c r="C766" s="0" t="n">
        <v>0.19</v>
      </c>
      <c r="D766" s="0" t="n">
        <v>9.5</v>
      </c>
      <c r="E766" s="0" t="n">
        <v>2.65</v>
      </c>
      <c r="F766" s="0" t="n">
        <v>5.65809524</v>
      </c>
      <c r="G766" s="0" t="n">
        <v>130293</v>
      </c>
      <c r="H766" s="0" t="n">
        <v>1122.0819047619</v>
      </c>
    </row>
    <row r="767" customFormat="false" ht="15" hidden="false" customHeight="false" outlineLevel="0" collapsed="false">
      <c r="A767" s="1" t="n">
        <f aca="false">DATE(YEAR(A766+31),MONTH(A766+31),1)</f>
        <v>38990</v>
      </c>
      <c r="B767" s="0" t="n">
        <v>0.13</v>
      </c>
      <c r="C767" s="0" t="n">
        <v>0.19</v>
      </c>
      <c r="D767" s="0" t="n">
        <v>9.4</v>
      </c>
      <c r="E767" s="0" t="n">
        <v>2.54</v>
      </c>
      <c r="F767" s="0" t="n">
        <v>5.7155</v>
      </c>
      <c r="G767" s="0" t="n">
        <v>130541</v>
      </c>
      <c r="H767" s="0" t="n">
        <v>1171.58380952381</v>
      </c>
    </row>
    <row r="768" customFormat="false" ht="15" hidden="false" customHeight="false" outlineLevel="0" collapsed="false">
      <c r="A768" s="1" t="n">
        <f aca="false">DATE(YEAR(A767+31),MONTH(A767+31),1)</f>
        <v>39021</v>
      </c>
      <c r="B768" s="0" t="n">
        <v>0.14</v>
      </c>
      <c r="C768" s="0" t="n">
        <v>0.19</v>
      </c>
      <c r="D768" s="0" t="n">
        <v>9.8</v>
      </c>
      <c r="E768" s="0" t="n">
        <v>2.76</v>
      </c>
      <c r="F768" s="0" t="n">
        <v>5.92285714</v>
      </c>
      <c r="G768" s="0" t="n">
        <v>130662</v>
      </c>
      <c r="H768" s="0" t="n">
        <v>1198.88857142857</v>
      </c>
    </row>
    <row r="769" customFormat="false" ht="15" hidden="false" customHeight="false" outlineLevel="0" collapsed="false">
      <c r="A769" s="1" t="n">
        <f aca="false">DATE(YEAR(A768+31),MONTH(A768+31),1)</f>
        <v>39051</v>
      </c>
      <c r="B769" s="0" t="n">
        <v>0.14</v>
      </c>
      <c r="C769" s="0" t="n">
        <v>0.18</v>
      </c>
      <c r="D769" s="0" t="n">
        <v>9.3</v>
      </c>
      <c r="E769" s="0" t="n">
        <v>3.29</v>
      </c>
      <c r="F769" s="0" t="n">
        <v>6.09636364</v>
      </c>
      <c r="G769" s="0" t="n">
        <v>130751</v>
      </c>
      <c r="H769" s="0" t="n">
        <v>1241.52545454545</v>
      </c>
    </row>
    <row r="770" customFormat="false" ht="15" hidden="false" customHeight="false" outlineLevel="0" collapsed="false">
      <c r="A770" s="1" t="n">
        <f aca="false">DATE(YEAR(A769+31),MONTH(A769+31),1)</f>
        <v>39082</v>
      </c>
      <c r="B770" s="0" t="n">
        <v>0.15</v>
      </c>
      <c r="C770" s="0" t="n">
        <v>0.17</v>
      </c>
      <c r="D770" s="0" t="n">
        <v>9.2</v>
      </c>
      <c r="E770" s="0" t="n">
        <v>3.39</v>
      </c>
      <c r="F770" s="0" t="n">
        <v>6.088</v>
      </c>
      <c r="G770" s="0" t="n">
        <v>130826</v>
      </c>
      <c r="H770" s="0" t="n">
        <v>1282.6195</v>
      </c>
    </row>
    <row r="771" customFormat="false" ht="15" hidden="false" customHeight="false" outlineLevel="0" collapsed="false">
      <c r="A771" s="1" t="n">
        <f aca="false">DATE(YEAR(A770+31),MONTH(A770+31),1)</f>
        <v>39113</v>
      </c>
      <c r="B771" s="0" t="n">
        <v>0.13</v>
      </c>
      <c r="C771" s="0" t="n">
        <v>0.16</v>
      </c>
      <c r="D771" s="0" t="n">
        <v>9</v>
      </c>
      <c r="E771" s="0" t="n">
        <v>3.58</v>
      </c>
      <c r="F771" s="0" t="n">
        <v>6.14789473684211</v>
      </c>
      <c r="G771" s="0" t="n">
        <v>130993</v>
      </c>
      <c r="H771" s="0" t="n">
        <v>1321.11789473684</v>
      </c>
    </row>
    <row r="772" customFormat="false" ht="15" hidden="false" customHeight="false" outlineLevel="0" collapsed="false">
      <c r="A772" s="1" t="n">
        <f aca="false">DATE(YEAR(A771+31),MONTH(A771+31),1)</f>
        <v>39141</v>
      </c>
      <c r="B772" s="0" t="n">
        <v>0.1</v>
      </c>
      <c r="C772" s="0" t="n">
        <v>0.14</v>
      </c>
      <c r="D772" s="0" t="n">
        <v>9</v>
      </c>
      <c r="E772" s="0" t="n">
        <v>3.41</v>
      </c>
      <c r="F772" s="0" t="n">
        <v>6.03478260869565</v>
      </c>
      <c r="G772" s="0" t="n">
        <v>131199</v>
      </c>
      <c r="H772" s="0" t="n">
        <v>1304.48608695652</v>
      </c>
    </row>
    <row r="773" customFormat="false" ht="15" hidden="false" customHeight="false" outlineLevel="0" collapsed="false">
      <c r="A773" s="1" t="n">
        <f aca="false">DATE(YEAR(A772+31),MONTH(A772+31),1)</f>
        <v>39172</v>
      </c>
      <c r="B773" s="0" t="n">
        <v>0.06</v>
      </c>
      <c r="C773" s="0" t="n">
        <v>0.1</v>
      </c>
      <c r="D773" s="0" t="n">
        <v>9.1</v>
      </c>
      <c r="E773" s="0" t="n">
        <v>3.46</v>
      </c>
      <c r="F773" s="0" t="n">
        <v>6.023</v>
      </c>
      <c r="G773" s="0" t="n">
        <v>131520</v>
      </c>
      <c r="H773" s="0" t="n">
        <v>1331.505</v>
      </c>
    </row>
    <row r="774" customFormat="false" ht="15" hidden="false" customHeight="false" outlineLevel="0" collapsed="false">
      <c r="A774" s="1" t="n">
        <f aca="false">DATE(YEAR(A773+31),MONTH(A773+31),1)</f>
        <v>39202</v>
      </c>
      <c r="B774" s="0" t="n">
        <v>0.04</v>
      </c>
      <c r="C774" s="0" t="n">
        <v>0.09</v>
      </c>
      <c r="D774" s="0" t="n">
        <v>9</v>
      </c>
      <c r="E774" s="0" t="n">
        <v>3.17</v>
      </c>
      <c r="F774" s="0" t="n">
        <v>5.78142857142857</v>
      </c>
      <c r="G774" s="0" t="n">
        <v>131623</v>
      </c>
      <c r="H774" s="0" t="n">
        <v>1338.31047619048</v>
      </c>
    </row>
    <row r="775" customFormat="false" ht="15" hidden="false" customHeight="false" outlineLevel="0" collapsed="false">
      <c r="A775" s="1" t="n">
        <f aca="false">DATE(YEAR(A774+31),MONTH(A774+31),1)</f>
        <v>39233</v>
      </c>
      <c r="B775" s="0" t="n">
        <v>0.04</v>
      </c>
      <c r="C775" s="0" t="n">
        <v>0.09</v>
      </c>
      <c r="D775" s="0" t="n">
        <v>9.1</v>
      </c>
      <c r="E775" s="0" t="n">
        <v>3</v>
      </c>
      <c r="F775" s="0" t="n">
        <v>5.75136363636364</v>
      </c>
      <c r="G775" s="0" t="n">
        <v>131808</v>
      </c>
      <c r="H775" s="0" t="n">
        <v>1287.28863636364</v>
      </c>
    </row>
    <row r="776" customFormat="false" ht="15" hidden="false" customHeight="false" outlineLevel="0" collapsed="false">
      <c r="A776" s="1" t="n">
        <f aca="false">DATE(YEAR(A775+31),MONTH(A775+31),1)</f>
        <v>39263</v>
      </c>
      <c r="B776" s="0" t="n">
        <v>0.04</v>
      </c>
      <c r="C776" s="0" t="n">
        <v>0.07</v>
      </c>
      <c r="D776" s="0" t="n">
        <v>9</v>
      </c>
      <c r="E776" s="0" t="n">
        <v>3</v>
      </c>
      <c r="F776" s="0" t="n">
        <v>5.7595</v>
      </c>
      <c r="G776" s="0" t="n">
        <v>131925</v>
      </c>
      <c r="H776" s="0" t="n">
        <v>1325.1845</v>
      </c>
    </row>
    <row r="777" customFormat="false" ht="15" hidden="false" customHeight="false" outlineLevel="0" collapsed="false">
      <c r="A777" s="1" t="n">
        <f aca="false">DATE(YEAR(A776+31),MONTH(A776+31),1)</f>
        <v>39294</v>
      </c>
      <c r="B777" s="0" t="n">
        <v>0.02</v>
      </c>
      <c r="C777" s="0" t="n">
        <v>0.1</v>
      </c>
      <c r="D777" s="0" t="n">
        <v>9</v>
      </c>
      <c r="E777" s="0" t="n">
        <v>2.3</v>
      </c>
      <c r="F777" s="0" t="n">
        <v>5.36173913043478</v>
      </c>
      <c r="G777" s="0" t="n">
        <v>132053</v>
      </c>
      <c r="H777" s="0" t="n">
        <v>1185.30565217391</v>
      </c>
    </row>
    <row r="778" customFormat="false" ht="15" hidden="false" customHeight="false" outlineLevel="0" collapsed="false">
      <c r="A778" s="1" t="n">
        <f aca="false">DATE(YEAR(A777+31),MONTH(A777+31),1)</f>
        <v>39325</v>
      </c>
      <c r="B778" s="0" t="n">
        <v>0.01</v>
      </c>
      <c r="C778" s="0" t="n">
        <v>0.08</v>
      </c>
      <c r="D778" s="0" t="n">
        <v>9</v>
      </c>
      <c r="E778" s="0" t="n">
        <v>1.98</v>
      </c>
      <c r="F778" s="0" t="n">
        <v>5.27047619047619</v>
      </c>
      <c r="G778" s="0" t="n">
        <v>132276</v>
      </c>
      <c r="H778" s="0" t="n">
        <v>1173.87904761905</v>
      </c>
    </row>
    <row r="779" customFormat="false" ht="15" hidden="false" customHeight="false" outlineLevel="0" collapsed="false">
      <c r="A779" s="1" t="n">
        <f aca="false">DATE(YEAR(A778+31),MONTH(A778+31),1)</f>
        <v>39355</v>
      </c>
      <c r="B779" s="0" t="n">
        <v>0.02</v>
      </c>
      <c r="C779" s="0" t="n">
        <v>0.07</v>
      </c>
      <c r="D779" s="0" t="n">
        <v>8.8</v>
      </c>
      <c r="E779" s="0" t="n">
        <v>2.15</v>
      </c>
      <c r="F779" s="0" t="n">
        <v>5.3715</v>
      </c>
      <c r="G779" s="0" t="n">
        <v>132459</v>
      </c>
      <c r="H779" s="0" t="n">
        <v>1207.21619047619</v>
      </c>
    </row>
    <row r="780" customFormat="false" ht="15" hidden="false" customHeight="false" outlineLevel="0" collapsed="false">
      <c r="A780" s="1" t="n">
        <f aca="false">DATE(YEAR(A779+31),MONTH(A779+31),1)</f>
        <v>39386</v>
      </c>
      <c r="B780" s="0" t="n">
        <v>0.01</v>
      </c>
      <c r="C780" s="0" t="n">
        <v>0.08</v>
      </c>
      <c r="D780" s="0" t="n">
        <v>8.6</v>
      </c>
      <c r="E780" s="0" t="n">
        <v>2.01</v>
      </c>
      <c r="F780" s="0" t="n">
        <v>5.138</v>
      </c>
      <c r="G780" s="0" t="n">
        <v>132605</v>
      </c>
      <c r="H780" s="0" t="n">
        <v>1226.41428571429</v>
      </c>
    </row>
    <row r="781" customFormat="false" ht="15" hidden="false" customHeight="false" outlineLevel="0" collapsed="false">
      <c r="A781" s="1" t="n">
        <f aca="false">DATE(YEAR(A780+31),MONTH(A780+31),1)</f>
        <v>39416</v>
      </c>
      <c r="B781" s="0" t="n">
        <v>0.01</v>
      </c>
      <c r="C781" s="0" t="n">
        <v>0.07</v>
      </c>
      <c r="D781" s="0" t="n">
        <v>8.5</v>
      </c>
      <c r="E781" s="0" t="n">
        <v>1.98</v>
      </c>
      <c r="F781" s="0" t="n">
        <v>5.25047619047619</v>
      </c>
      <c r="G781" s="0" t="n">
        <v>132831</v>
      </c>
      <c r="H781" s="0" t="n">
        <v>1243.32285714286</v>
      </c>
    </row>
    <row r="782" customFormat="false" ht="15" hidden="false" customHeight="false" outlineLevel="0" collapsed="false">
      <c r="A782" s="1" t="n">
        <f aca="false">DATE(YEAR(A781+31),MONTH(A781+31),1)</f>
        <v>39447</v>
      </c>
      <c r="B782" s="0" t="n">
        <v>0.03</v>
      </c>
      <c r="C782" s="0" t="n">
        <v>0.08</v>
      </c>
      <c r="D782" s="0" t="n">
        <v>8.3</v>
      </c>
      <c r="E782" s="0" t="n">
        <v>1.97</v>
      </c>
      <c r="F782" s="0" t="n">
        <v>5.2285</v>
      </c>
      <c r="G782" s="0" t="n">
        <v>133211</v>
      </c>
      <c r="H782" s="0" t="n">
        <v>1300.578</v>
      </c>
    </row>
    <row r="783" customFormat="false" ht="15" hidden="false" customHeight="false" outlineLevel="0" collapsed="false">
      <c r="A783" s="1" t="n">
        <f aca="false">DATE(YEAR(A782+31),MONTH(A782+31),1)</f>
        <v>39478</v>
      </c>
      <c r="B783" s="0" t="n">
        <v>0.09</v>
      </c>
      <c r="C783" s="0" t="n">
        <v>0.1</v>
      </c>
      <c r="D783" s="0" t="n">
        <v>8.3</v>
      </c>
      <c r="E783" s="0" t="n">
        <v>1.97</v>
      </c>
      <c r="F783" s="0" t="n">
        <v>5.142</v>
      </c>
      <c r="G783" s="0" t="n">
        <v>133458</v>
      </c>
      <c r="H783" s="0" t="n">
        <v>1352.4875</v>
      </c>
    </row>
    <row r="784" customFormat="false" ht="15" hidden="false" customHeight="false" outlineLevel="0" collapsed="false">
      <c r="A784" s="1" t="n">
        <f aca="false">DATE(YEAR(A783+31),MONTH(A783+31),1)</f>
        <v>39507</v>
      </c>
      <c r="B784" s="0" t="n">
        <v>0.08</v>
      </c>
      <c r="C784" s="0" t="n">
        <v>0.13</v>
      </c>
      <c r="D784" s="0" t="n">
        <v>8.2</v>
      </c>
      <c r="E784" s="0" t="n">
        <v>2.17</v>
      </c>
      <c r="F784" s="0" t="n">
        <v>5.23318181818182</v>
      </c>
      <c r="G784" s="0" t="n">
        <v>133674</v>
      </c>
      <c r="H784" s="0" t="n">
        <v>1389.24</v>
      </c>
    </row>
    <row r="785" customFormat="false" ht="15" hidden="false" customHeight="false" outlineLevel="0" collapsed="false">
      <c r="A785" s="1" t="n">
        <f aca="false">DATE(YEAR(A784+31),MONTH(A784+31),1)</f>
        <v>39538</v>
      </c>
      <c r="B785" s="0" t="n">
        <v>0.08</v>
      </c>
      <c r="C785" s="0" t="n">
        <v>0.14</v>
      </c>
      <c r="D785" s="0" t="n">
        <v>8.2</v>
      </c>
      <c r="E785" s="0" t="n">
        <v>2.05</v>
      </c>
      <c r="F785" s="0" t="n">
        <v>5.19380952380953</v>
      </c>
      <c r="G785" s="0" t="n">
        <v>133761</v>
      </c>
      <c r="H785" s="0" t="n">
        <v>1386.429</v>
      </c>
    </row>
    <row r="786" customFormat="false" ht="15" hidden="false" customHeight="false" outlineLevel="0" collapsed="false">
      <c r="A786" s="1" t="n">
        <f aca="false">DATE(YEAR(A785+31),MONTH(A785+31),1)</f>
        <v>39568</v>
      </c>
      <c r="B786" s="0" t="n">
        <v>0.09</v>
      </c>
      <c r="C786" s="0" t="n">
        <v>0.16</v>
      </c>
      <c r="D786" s="0" t="n">
        <v>8.2</v>
      </c>
      <c r="E786" s="0" t="n">
        <v>1.8</v>
      </c>
      <c r="F786" s="0" t="n">
        <v>5.06863636363636</v>
      </c>
      <c r="G786" s="0" t="n">
        <v>133874</v>
      </c>
      <c r="H786" s="0" t="n">
        <v>1341.27272727273</v>
      </c>
    </row>
    <row r="787" customFormat="false" ht="15" hidden="false" customHeight="false" outlineLevel="0" collapsed="false">
      <c r="A787" s="1" t="n">
        <f aca="false">DATE(YEAR(A786+31),MONTH(A786+31),1)</f>
        <v>39599</v>
      </c>
      <c r="B787" s="0" t="n">
        <v>0.09</v>
      </c>
      <c r="C787" s="0" t="n">
        <v>0.16</v>
      </c>
      <c r="D787" s="0" t="n">
        <v>8.2</v>
      </c>
      <c r="E787" s="0" t="n">
        <v>1.62</v>
      </c>
      <c r="F787" s="0" t="n">
        <v>5.02047619047619</v>
      </c>
      <c r="G787" s="0" t="n">
        <v>133909</v>
      </c>
      <c r="H787" s="0" t="n">
        <v>1323.48428571429</v>
      </c>
    </row>
    <row r="788" customFormat="false" ht="15" hidden="false" customHeight="false" outlineLevel="0" collapsed="false">
      <c r="A788" s="1" t="n">
        <f aca="false">DATE(YEAR(A787+31),MONTH(A787+31),1)</f>
        <v>39629</v>
      </c>
      <c r="B788" s="0" t="n">
        <v>0.1</v>
      </c>
      <c r="C788" s="0" t="n">
        <v>0.16</v>
      </c>
      <c r="D788" s="0" t="n">
        <v>8.2</v>
      </c>
      <c r="E788" s="0" t="n">
        <v>1.53</v>
      </c>
      <c r="F788" s="0" t="n">
        <v>4.87190476190476</v>
      </c>
      <c r="G788" s="0" t="n">
        <v>134086</v>
      </c>
      <c r="H788" s="0" t="n">
        <v>1359.77619047619</v>
      </c>
    </row>
    <row r="789" customFormat="false" ht="15" hidden="false" customHeight="false" outlineLevel="0" collapsed="false">
      <c r="A789" s="1" t="n">
        <f aca="false">DATE(YEAR(A788+31),MONTH(A788+31),1)</f>
        <v>39660</v>
      </c>
      <c r="B789" s="0" t="n">
        <v>0.1</v>
      </c>
      <c r="C789" s="0" t="n">
        <v>0.13</v>
      </c>
      <c r="D789" s="0" t="n">
        <v>8</v>
      </c>
      <c r="E789" s="0" t="n">
        <v>1.68</v>
      </c>
      <c r="F789" s="0" t="n">
        <v>4.90739130434783</v>
      </c>
      <c r="G789" s="0" t="n">
        <v>134274</v>
      </c>
      <c r="H789" s="0" t="n">
        <v>1403.44043478261</v>
      </c>
    </row>
    <row r="790" customFormat="false" ht="15" hidden="false" customHeight="false" outlineLevel="0" collapsed="false">
      <c r="A790" s="1" t="n">
        <f aca="false">DATE(YEAR(A789+31),MONTH(A789+31),1)</f>
        <v>39691</v>
      </c>
      <c r="B790" s="0" t="n">
        <v>0.11</v>
      </c>
      <c r="C790" s="0" t="n">
        <v>0.14</v>
      </c>
      <c r="D790" s="0" t="n">
        <v>7.8</v>
      </c>
      <c r="E790" s="0" t="n">
        <v>1.72</v>
      </c>
      <c r="F790" s="0" t="n">
        <v>4.84157894736842</v>
      </c>
      <c r="G790" s="0" t="n">
        <v>134418</v>
      </c>
      <c r="H790" s="0" t="n">
        <v>1443.41947368421</v>
      </c>
    </row>
    <row r="791" customFormat="false" ht="15" hidden="false" customHeight="false" outlineLevel="0" collapsed="false">
      <c r="A791" s="1" t="n">
        <f aca="false">DATE(YEAR(A790+31),MONTH(A790+31),1)</f>
        <v>39721</v>
      </c>
      <c r="B791" s="0" t="n">
        <v>0.1</v>
      </c>
      <c r="C791" s="0" t="n">
        <v>0.16</v>
      </c>
      <c r="D791" s="0" t="n">
        <v>7.8</v>
      </c>
      <c r="E791" s="0" t="n">
        <v>1.75</v>
      </c>
      <c r="F791" s="0" t="n">
        <v>4.58428571428571</v>
      </c>
      <c r="G791" s="0" t="n">
        <v>134631</v>
      </c>
      <c r="H791" s="0" t="n">
        <v>1437.81666666667</v>
      </c>
    </row>
    <row r="792" customFormat="false" ht="15" hidden="false" customHeight="false" outlineLevel="0" collapsed="false">
      <c r="A792" s="1" t="n">
        <f aca="false">DATE(YEAR(A791+31),MONTH(A791+31),1)</f>
        <v>39752</v>
      </c>
      <c r="B792" s="0" t="n">
        <v>0.09</v>
      </c>
      <c r="C792" s="0" t="n">
        <v>0.16</v>
      </c>
      <c r="D792" s="0" t="n">
        <v>7.7</v>
      </c>
      <c r="E792" s="0" t="n">
        <v>1.65</v>
      </c>
      <c r="F792" s="0" t="n">
        <v>4.5105</v>
      </c>
      <c r="G792" s="0" t="n">
        <v>134795</v>
      </c>
      <c r="H792" s="0" t="n">
        <v>1394.51238095238</v>
      </c>
    </row>
    <row r="793" customFormat="false" ht="15" hidden="false" customHeight="false" outlineLevel="0" collapsed="false">
      <c r="A793" s="1" t="n">
        <f aca="false">DATE(YEAR(A792+31),MONTH(A792+31),1)</f>
        <v>39782</v>
      </c>
      <c r="B793" s="0" t="n">
        <v>0.07</v>
      </c>
      <c r="C793" s="0" t="n">
        <v>0.16</v>
      </c>
      <c r="D793" s="0" t="n">
        <v>7.9</v>
      </c>
      <c r="E793" s="0" t="n">
        <v>1.72</v>
      </c>
      <c r="F793" s="0" t="n">
        <v>4.6275</v>
      </c>
      <c r="G793" s="0" t="n">
        <v>135088</v>
      </c>
      <c r="H793" s="0" t="n">
        <v>1422.2855</v>
      </c>
    </row>
    <row r="794" customFormat="false" ht="15" hidden="false" customHeight="false" outlineLevel="0" collapsed="false">
      <c r="A794" s="1" t="n">
        <f aca="false">DATE(YEAR(A793+31),MONTH(A793+31),1)</f>
        <v>39813</v>
      </c>
      <c r="B794" s="0" t="n">
        <v>0.07</v>
      </c>
      <c r="C794" s="0" t="n">
        <v>0.14</v>
      </c>
      <c r="D794" s="0" t="n">
        <v>8</v>
      </c>
      <c r="E794" s="0" t="n">
        <v>1.91</v>
      </c>
      <c r="F794" s="0" t="n">
        <v>4.73428571428571</v>
      </c>
      <c r="G794" s="0" t="n">
        <v>135293</v>
      </c>
      <c r="H794" s="0" t="n">
        <v>1480.39523809524</v>
      </c>
    </row>
    <row r="795" customFormat="false" ht="15" hidden="false" customHeight="false" outlineLevel="0" collapsed="false">
      <c r="A795" s="1" t="n">
        <f aca="false">DATE(YEAR(A794+31),MONTH(A794+31),1)</f>
        <v>39844</v>
      </c>
      <c r="B795" s="0" t="n">
        <v>0.1</v>
      </c>
      <c r="C795" s="0" t="n">
        <v>0.15</v>
      </c>
      <c r="D795" s="0" t="n">
        <v>7.7</v>
      </c>
      <c r="E795" s="0" t="n">
        <v>1.98</v>
      </c>
      <c r="F795" s="0" t="n">
        <v>4.84684210526316</v>
      </c>
      <c r="G795" s="0" t="n">
        <v>135607</v>
      </c>
      <c r="H795" s="0" t="n">
        <v>1512.31157894737</v>
      </c>
    </row>
    <row r="796" customFormat="false" ht="15" hidden="false" customHeight="false" outlineLevel="0" collapsed="false">
      <c r="A796" s="1" t="n">
        <f aca="false">DATE(YEAR(A795+31),MONTH(A795+31),1)</f>
        <v>39872</v>
      </c>
      <c r="B796" s="0" t="n">
        <v>0.09</v>
      </c>
      <c r="C796" s="0" t="n">
        <v>0.14</v>
      </c>
      <c r="D796" s="0" t="n">
        <v>7.5</v>
      </c>
      <c r="E796" s="0" t="n">
        <v>1.96</v>
      </c>
      <c r="F796" s="0" t="n">
        <v>4.8545</v>
      </c>
      <c r="G796" s="0" t="n">
        <v>135722</v>
      </c>
      <c r="H796" s="0" t="n">
        <v>1550.829</v>
      </c>
    </row>
    <row r="797" customFormat="false" ht="15" hidden="false" customHeight="false" outlineLevel="0" collapsed="false">
      <c r="A797" s="1" t="n">
        <f aca="false">DATE(YEAR(A796+31),MONTH(A796+31),1)</f>
        <v>39903</v>
      </c>
      <c r="B797" s="0" t="n">
        <v>0.06</v>
      </c>
      <c r="C797" s="0" t="n">
        <v>0.15</v>
      </c>
      <c r="D797" s="0" t="n">
        <v>7.6</v>
      </c>
      <c r="E797" s="0" t="n">
        <v>1.76</v>
      </c>
      <c r="F797" s="0" t="n">
        <v>4.59090909090909</v>
      </c>
      <c r="G797" s="0" t="n">
        <v>135909</v>
      </c>
      <c r="H797" s="0" t="n">
        <v>1570.70227272727</v>
      </c>
    </row>
    <row r="798" customFormat="false" ht="15" hidden="false" customHeight="false" outlineLevel="0" collapsed="false">
      <c r="A798" s="1" t="n">
        <f aca="false">DATE(YEAR(A797+31),MONTH(A797+31),1)</f>
        <v>39933</v>
      </c>
      <c r="B798" s="0" t="n">
        <v>0.04</v>
      </c>
      <c r="C798" s="0" t="n">
        <v>0.11</v>
      </c>
      <c r="D798" s="0" t="n">
        <v>7.5</v>
      </c>
      <c r="E798" s="0" t="n">
        <v>1.93</v>
      </c>
      <c r="F798" s="0" t="n">
        <v>4.72590909090909</v>
      </c>
      <c r="G798" s="0" t="n">
        <v>136128</v>
      </c>
      <c r="H798" s="0" t="n">
        <v>1639.84272727273</v>
      </c>
    </row>
    <row r="799" customFormat="false" ht="15" hidden="false" customHeight="false" outlineLevel="0" collapsed="false">
      <c r="A799" s="1" t="n">
        <f aca="false">DATE(YEAR(A798+31),MONTH(A798+31),1)</f>
        <v>39964</v>
      </c>
      <c r="B799" s="0" t="n">
        <v>0.05</v>
      </c>
      <c r="C799" s="0" t="n">
        <v>0.09</v>
      </c>
      <c r="D799" s="0" t="n">
        <v>7.5</v>
      </c>
      <c r="E799" s="0" t="n">
        <v>2.3</v>
      </c>
      <c r="F799" s="0" t="n">
        <v>5.19</v>
      </c>
      <c r="G799" s="0" t="n">
        <v>136255</v>
      </c>
      <c r="H799" s="0" t="n">
        <v>1618.7725</v>
      </c>
    </row>
    <row r="800" customFormat="false" ht="15" hidden="false" customHeight="false" outlineLevel="0" collapsed="false">
      <c r="A800" s="1" t="n">
        <f aca="false">DATE(YEAR(A799+31),MONTH(A799+31),1)</f>
        <v>39994</v>
      </c>
      <c r="B800" s="0" t="n">
        <v>0.04</v>
      </c>
      <c r="C800" s="0" t="n">
        <v>0.09</v>
      </c>
      <c r="D800" s="0" t="n">
        <v>7.3</v>
      </c>
      <c r="E800" s="0" t="n">
        <v>2.58</v>
      </c>
      <c r="F800" s="0" t="n">
        <v>5.32272727272727</v>
      </c>
      <c r="G800" s="0" t="n">
        <v>136419</v>
      </c>
      <c r="H800" s="0" t="n">
        <v>1668.67545454545</v>
      </c>
    </row>
    <row r="801" customFormat="false" ht="15" hidden="false" customHeight="false" outlineLevel="0" collapsed="false">
      <c r="A801" s="1" t="n">
        <f aca="false">DATE(YEAR(A800+31),MONTH(A800+31),1)</f>
        <v>40025</v>
      </c>
      <c r="B801" s="0" t="n">
        <v>0.04</v>
      </c>
      <c r="C801" s="0" t="n">
        <v>0.08</v>
      </c>
      <c r="D801" s="0" t="n">
        <v>7.2</v>
      </c>
      <c r="E801" s="0" t="n">
        <v>2.74</v>
      </c>
      <c r="F801" s="0" t="n">
        <v>5.42454545454545</v>
      </c>
      <c r="G801" s="0" t="n">
        <v>136675</v>
      </c>
      <c r="H801" s="0" t="n">
        <v>1670.09363636364</v>
      </c>
    </row>
    <row r="802" customFormat="false" ht="15" hidden="false" customHeight="false" outlineLevel="0" collapsed="false">
      <c r="A802" s="1" t="n">
        <f aca="false">DATE(YEAR(A801+31),MONTH(A801+31),1)</f>
        <v>40056</v>
      </c>
      <c r="B802" s="0" t="n">
        <v>0.02</v>
      </c>
      <c r="C802" s="0" t="n">
        <v>0.08</v>
      </c>
      <c r="D802" s="0" t="n">
        <v>7.2</v>
      </c>
      <c r="E802" s="0" t="n">
        <v>2.81</v>
      </c>
      <c r="F802" s="0" t="n">
        <v>5.4655</v>
      </c>
      <c r="G802" s="0" t="n">
        <v>136825</v>
      </c>
      <c r="H802" s="0" t="n">
        <v>1687.1735</v>
      </c>
    </row>
    <row r="803" customFormat="false" ht="15" hidden="false" customHeight="false" outlineLevel="0" collapsed="false">
      <c r="A803" s="1" t="n">
        <f aca="false">DATE(YEAR(A802+31),MONTH(A802+31),1)</f>
        <v>40086</v>
      </c>
      <c r="B803" s="0" t="n">
        <v>0.05</v>
      </c>
      <c r="C803" s="0" t="n">
        <v>0.09</v>
      </c>
      <c r="D803" s="0" t="n">
        <v>7.2</v>
      </c>
      <c r="E803" s="0" t="n">
        <v>2.62</v>
      </c>
      <c r="F803" s="0" t="n">
        <v>5.30818181818182</v>
      </c>
      <c r="G803" s="0" t="n">
        <v>137050</v>
      </c>
      <c r="H803" s="0" t="n">
        <v>1720.02652173913</v>
      </c>
    </row>
    <row r="804" customFormat="false" ht="15" hidden="false" customHeight="false" outlineLevel="0" collapsed="false">
      <c r="A804" s="1" t="n">
        <f aca="false">DATE(YEAR(A803+31),MONTH(A803+31),1)</f>
        <v>40117</v>
      </c>
      <c r="B804" s="0" t="n">
        <v>0.07</v>
      </c>
      <c r="C804" s="0" t="n">
        <v>0.08</v>
      </c>
      <c r="D804" s="0" t="n">
        <v>7</v>
      </c>
      <c r="E804" s="0" t="n">
        <v>2.72</v>
      </c>
      <c r="F804" s="0" t="n">
        <v>5.38368421052632</v>
      </c>
      <c r="G804" s="0" t="n">
        <v>137367</v>
      </c>
      <c r="H804" s="0" t="n">
        <v>1783.541</v>
      </c>
    </row>
    <row r="805" customFormat="false" ht="15" hidden="false" customHeight="false" outlineLevel="0" collapsed="false">
      <c r="A805" s="1" t="n">
        <f aca="false">DATE(YEAR(A804+31),MONTH(A804+31),1)</f>
        <v>40147</v>
      </c>
      <c r="B805" s="0" t="n">
        <v>0.07</v>
      </c>
      <c r="C805" s="0" t="n">
        <v>0.09</v>
      </c>
      <c r="D805" s="0" t="n">
        <v>6.7</v>
      </c>
      <c r="E805" s="0" t="n">
        <v>2.9</v>
      </c>
      <c r="F805" s="0" t="n">
        <v>5.38428571428572</v>
      </c>
      <c r="G805" s="0" t="n">
        <v>137476</v>
      </c>
      <c r="H805" s="0" t="n">
        <v>1807.77523809524</v>
      </c>
    </row>
    <row r="806" customFormat="false" ht="15" hidden="false" customHeight="false" outlineLevel="0" collapsed="false">
      <c r="A806" s="1" t="n">
        <f aca="false">DATE(YEAR(A805+31),MONTH(A805+31),1)</f>
        <v>40178</v>
      </c>
      <c r="B806" s="0" t="n">
        <v>0.04</v>
      </c>
      <c r="C806" s="0" t="n">
        <v>0.07</v>
      </c>
      <c r="D806" s="0" t="n">
        <v>6.6</v>
      </c>
      <c r="E806" s="0" t="n">
        <v>2.86</v>
      </c>
      <c r="F806" s="0" t="n">
        <v>5.19285714285714</v>
      </c>
      <c r="G806" s="0" t="n">
        <v>137642</v>
      </c>
      <c r="H806" s="0" t="n">
        <v>1822.35666666667</v>
      </c>
    </row>
    <row r="807" customFormat="false" ht="15" hidden="false" customHeight="false" outlineLevel="0" collapsed="false">
      <c r="A807" s="1" t="n">
        <f aca="false">DATE(YEAR(A806+31),MONTH(A806+31),1)</f>
        <v>40209</v>
      </c>
      <c r="B807" s="0" t="n">
        <v>0.05</v>
      </c>
      <c r="C807" s="0" t="n">
        <v>0.07</v>
      </c>
      <c r="D807" s="0" t="n">
        <v>6.7</v>
      </c>
      <c r="E807" s="0" t="n">
        <v>2.71</v>
      </c>
      <c r="F807" s="0" t="n">
        <v>5.09947368421053</v>
      </c>
      <c r="G807" s="0" t="n">
        <v>137830</v>
      </c>
      <c r="H807" s="0" t="n">
        <v>1817.03473684211</v>
      </c>
    </row>
    <row r="808" customFormat="false" ht="15" hidden="false" customHeight="false" outlineLevel="0" collapsed="false">
      <c r="A808" s="1" t="n">
        <f aca="false">DATE(YEAR(A807+31),MONTH(A807+31),1)</f>
        <v>40237</v>
      </c>
      <c r="B808" s="0" t="n">
        <v>0.05</v>
      </c>
      <c r="C808" s="0" t="n">
        <v>0.08</v>
      </c>
      <c r="D808" s="0" t="n">
        <v>6.6</v>
      </c>
      <c r="E808" s="0" t="n">
        <v>2.72</v>
      </c>
      <c r="F808" s="0" t="n">
        <v>5.06428571428571</v>
      </c>
      <c r="G808" s="0" t="n">
        <v>138055</v>
      </c>
      <c r="H808" s="0" t="n">
        <v>1863.52333333333</v>
      </c>
    </row>
    <row r="809" customFormat="false" ht="15" hidden="false" customHeight="false" outlineLevel="0" collapsed="false">
      <c r="A809" s="1" t="n">
        <f aca="false">DATE(YEAR(A808+31),MONTH(A808+31),1)</f>
        <v>40268</v>
      </c>
      <c r="B809" s="0" t="n">
        <v>0.03</v>
      </c>
      <c r="C809" s="0" t="n">
        <v>0.09</v>
      </c>
      <c r="D809" s="0" t="n">
        <v>6.2</v>
      </c>
      <c r="E809" s="0" t="n">
        <v>2.71</v>
      </c>
      <c r="F809" s="0" t="n">
        <v>4.90428571428571</v>
      </c>
      <c r="G809" s="0" t="n">
        <v>138385</v>
      </c>
      <c r="H809" s="0" t="n">
        <v>1864.26333333333</v>
      </c>
    </row>
    <row r="810" customFormat="false" ht="15" hidden="false" customHeight="false" outlineLevel="0" collapsed="false">
      <c r="A810" s="1" t="n">
        <f aca="false">DATE(YEAR(A809+31),MONTH(A809+31),1)</f>
        <v>40298</v>
      </c>
      <c r="B810" s="0" t="n">
        <v>0.03</v>
      </c>
      <c r="C810" s="0" t="n">
        <v>0.09</v>
      </c>
      <c r="D810" s="0" t="n">
        <v>6.3</v>
      </c>
      <c r="E810" s="0" t="n">
        <v>2.56</v>
      </c>
      <c r="F810" s="0" t="n">
        <v>4.76285714285714</v>
      </c>
      <c r="G810" s="0" t="n">
        <v>138621</v>
      </c>
      <c r="H810" s="0" t="n">
        <v>1889.76714285714</v>
      </c>
    </row>
    <row r="811" customFormat="false" ht="15" hidden="false" customHeight="false" outlineLevel="0" collapsed="false">
      <c r="A811" s="1" t="n">
        <f aca="false">DATE(YEAR(A810+31),MONTH(A810+31),1)</f>
        <v>40329</v>
      </c>
      <c r="B811" s="0" t="n">
        <v>0.04</v>
      </c>
      <c r="C811" s="0" t="n">
        <v>0.1</v>
      </c>
      <c r="D811" s="0" t="n">
        <v>6.1</v>
      </c>
      <c r="E811" s="0" t="n">
        <v>2.6</v>
      </c>
      <c r="F811" s="0" t="n">
        <v>4.79857142857143</v>
      </c>
      <c r="G811" s="0" t="n">
        <v>138907</v>
      </c>
      <c r="H811" s="0" t="n">
        <v>1947.08761904762</v>
      </c>
    </row>
    <row r="812" customFormat="false" ht="15" hidden="false" customHeight="false" outlineLevel="0" collapsed="false">
      <c r="A812" s="1" t="n">
        <f aca="false">DATE(YEAR(A811+31),MONTH(A811+31),1)</f>
        <v>40359</v>
      </c>
      <c r="B812" s="0" t="n">
        <v>0.03</v>
      </c>
      <c r="C812" s="0" t="n">
        <v>0.09</v>
      </c>
      <c r="D812" s="0" t="n">
        <v>6.2</v>
      </c>
      <c r="E812" s="0" t="n">
        <v>2.54</v>
      </c>
      <c r="F812" s="0" t="n">
        <v>4.73454545454545</v>
      </c>
      <c r="G812" s="0" t="n">
        <v>139156</v>
      </c>
      <c r="H812" s="0" t="n">
        <v>1973.1</v>
      </c>
    </row>
    <row r="813" customFormat="false" ht="15" hidden="false" customHeight="false" outlineLevel="0" collapsed="false">
      <c r="A813" s="1" t="n">
        <f aca="false">DATE(YEAR(A812+31),MONTH(A812+31),1)</f>
        <v>40390</v>
      </c>
      <c r="B813" s="0" t="n">
        <v>0.03</v>
      </c>
      <c r="C813" s="0" t="n">
        <v>0.09</v>
      </c>
      <c r="D813" s="0" t="n">
        <v>6.1</v>
      </c>
      <c r="E813" s="0" t="n">
        <v>2.42</v>
      </c>
      <c r="F813" s="0" t="n">
        <v>4.69047619047619</v>
      </c>
      <c r="G813" s="0" t="n">
        <v>139369</v>
      </c>
      <c r="H813" s="0" t="n">
        <v>1961.5319047619</v>
      </c>
    </row>
    <row r="814" customFormat="false" ht="15" hidden="false" customHeight="false" outlineLevel="0" collapsed="false">
      <c r="A814" s="1" t="n">
        <f aca="false">DATE(YEAR(A813+31),MONTH(A813+31),1)</f>
        <v>40421</v>
      </c>
      <c r="B814" s="0" t="n">
        <v>0.02</v>
      </c>
      <c r="C814" s="0" t="n">
        <v>0.09</v>
      </c>
      <c r="D814" s="0" t="n">
        <v>5.9</v>
      </c>
      <c r="E814" s="0" t="n">
        <v>2.53</v>
      </c>
      <c r="F814" s="0" t="n">
        <v>4.80238095238095</v>
      </c>
      <c r="G814" s="0" t="n">
        <v>139619</v>
      </c>
      <c r="H814" s="0" t="n">
        <v>1993.22619047619</v>
      </c>
    </row>
    <row r="815" customFormat="false" ht="15" hidden="false" customHeight="false" outlineLevel="0" collapsed="false">
      <c r="A815" s="1" t="n">
        <f aca="false">DATE(YEAR(A814+31),MONTH(A814+31),1)</f>
        <v>40451</v>
      </c>
      <c r="B815" s="0" t="n">
        <v>0.02</v>
      </c>
      <c r="C815" s="0" t="n">
        <v>0.09</v>
      </c>
      <c r="D815" s="0" t="n">
        <v>5.7</v>
      </c>
      <c r="E815" s="0" t="n">
        <v>2.3</v>
      </c>
      <c r="F815" s="0" t="n">
        <v>4.68772727272727</v>
      </c>
      <c r="G815" s="0" t="n">
        <v>139840</v>
      </c>
      <c r="H815" s="0" t="n">
        <v>1937.27434782609</v>
      </c>
    </row>
    <row r="816" customFormat="false" ht="15" hidden="false" customHeight="false" outlineLevel="0" collapsed="false">
      <c r="A816" s="1" t="n">
        <f aca="false">DATE(YEAR(A815+31),MONTH(A815+31),1)</f>
        <v>40482</v>
      </c>
      <c r="B816" s="0" t="n">
        <v>0.02</v>
      </c>
      <c r="C816" s="0" t="n">
        <v>0.09</v>
      </c>
      <c r="D816" s="0" t="n">
        <v>5.8</v>
      </c>
      <c r="E816" s="0" t="n">
        <v>2.33</v>
      </c>
      <c r="F816" s="0" t="n">
        <v>4.785</v>
      </c>
      <c r="G816" s="0" t="n">
        <v>140263</v>
      </c>
      <c r="H816" s="0" t="n">
        <v>2044.57210526316</v>
      </c>
    </row>
    <row r="817" customFormat="false" ht="15" hidden="false" customHeight="false" outlineLevel="0" collapsed="false">
      <c r="A817" s="1" t="n">
        <f aca="false">DATE(YEAR(A816+31),MONTH(A816+31),1)</f>
        <v>40512</v>
      </c>
      <c r="B817" s="0" t="n">
        <v>0.03</v>
      </c>
      <c r="C817" s="0" t="n">
        <v>0.12</v>
      </c>
      <c r="D817" s="0" t="n">
        <v>5.6</v>
      </c>
      <c r="E817" s="0" t="n">
        <v>2.21</v>
      </c>
      <c r="F817" s="0" t="n">
        <v>4.73772727272727</v>
      </c>
      <c r="G817" s="0" t="n">
        <v>140592</v>
      </c>
      <c r="H817" s="0" t="n">
        <v>2054.26636363636</v>
      </c>
    </row>
    <row r="818" customFormat="false" ht="15" hidden="false" customHeight="false" outlineLevel="0" collapsed="false">
      <c r="A818" s="1" t="n">
        <f aca="false">DATE(YEAR(A817+31),MONTH(A817+31),1)</f>
        <v>40543</v>
      </c>
      <c r="B818" s="0" t="n">
        <v>0.03</v>
      </c>
      <c r="C818" s="0" t="n">
        <v>0.11</v>
      </c>
      <c r="D818" s="0" t="n">
        <v>5.7</v>
      </c>
      <c r="E818" s="0" t="n">
        <v>1.88</v>
      </c>
      <c r="F818" s="0" t="n">
        <v>4.4545</v>
      </c>
      <c r="G818" s="0" t="n">
        <v>140793</v>
      </c>
      <c r="H818" s="0" t="n">
        <v>2028.1785</v>
      </c>
    </row>
    <row r="819" customFormat="false" ht="15" hidden="false" customHeight="false" outlineLevel="0" collapsed="false">
      <c r="A819" s="1" t="n">
        <f aca="false">DATE(YEAR(A818+31),MONTH(A818+31),1)</f>
        <v>40574</v>
      </c>
      <c r="B819" s="0" t="n">
        <v>0.02</v>
      </c>
      <c r="C819" s="0" t="n">
        <v>0.11</v>
      </c>
      <c r="D819" s="0" t="n">
        <v>5.5</v>
      </c>
      <c r="E819" s="0" t="n">
        <v>1.98</v>
      </c>
      <c r="F819" s="0" t="n">
        <v>4.50684210526316</v>
      </c>
      <c r="G819" s="0" t="n">
        <v>141059</v>
      </c>
      <c r="H819" s="0" t="n">
        <v>2082.19578947368</v>
      </c>
    </row>
    <row r="820" customFormat="false" ht="15" hidden="false" customHeight="false" outlineLevel="0" collapsed="false">
      <c r="A820" s="1" t="n">
        <f aca="false">DATE(YEAR(A819+31),MONTH(A819+31),1)</f>
        <v>40602</v>
      </c>
      <c r="B820" s="0" t="n">
        <v>0.03</v>
      </c>
      <c r="C820" s="0" t="n">
        <v>0.11</v>
      </c>
      <c r="D820" s="0" t="n">
        <v>5.5</v>
      </c>
      <c r="E820" s="0" t="n">
        <v>2.04</v>
      </c>
      <c r="F820" s="0" t="n">
        <v>4.53909090909091</v>
      </c>
      <c r="G820" s="0" t="n">
        <v>141178</v>
      </c>
      <c r="H820" s="0" t="n">
        <v>2079.99045454545</v>
      </c>
    </row>
    <row r="821" customFormat="false" ht="15" hidden="false" customHeight="false" outlineLevel="0" collapsed="false">
      <c r="A821" s="1" t="n">
        <f aca="false">DATE(YEAR(A820+31),MONTH(A820+31),1)</f>
        <v>40633</v>
      </c>
      <c r="B821" s="0" t="n">
        <v>0.02</v>
      </c>
      <c r="C821" s="0" t="n">
        <v>0.12</v>
      </c>
      <c r="D821" s="0" t="n">
        <v>5.4</v>
      </c>
      <c r="E821" s="0" t="n">
        <v>1.94</v>
      </c>
      <c r="F821" s="0" t="n">
        <v>4.48409090909091</v>
      </c>
      <c r="G821" s="0" t="n">
        <v>141365</v>
      </c>
      <c r="H821" s="0" t="n">
        <v>2094.86285714286</v>
      </c>
    </row>
    <row r="822" customFormat="false" ht="15" hidden="false" customHeight="false" outlineLevel="0" collapsed="false">
      <c r="A822" s="1" t="n">
        <f aca="false">DATE(YEAR(A821+31),MONTH(A821+31),1)</f>
        <v>40663</v>
      </c>
      <c r="B822" s="0" t="n">
        <v>0.02</v>
      </c>
      <c r="C822" s="0" t="n">
        <v>0.12</v>
      </c>
      <c r="D822" s="0" t="n">
        <v>5.5</v>
      </c>
      <c r="E822" s="0" t="n">
        <v>2.2</v>
      </c>
      <c r="F822" s="0" t="n">
        <v>4.8885</v>
      </c>
      <c r="G822" s="0" t="n">
        <v>141625</v>
      </c>
      <c r="H822" s="0" t="n">
        <v>2111.9435</v>
      </c>
    </row>
    <row r="823" customFormat="false" ht="15" hidden="false" customHeight="false" outlineLevel="0" collapsed="false">
      <c r="A823" s="1" t="n">
        <f aca="false">DATE(YEAR(A822+31),MONTH(A822+31),1)</f>
        <v>40694</v>
      </c>
      <c r="B823" s="0" t="n">
        <v>0.02</v>
      </c>
      <c r="C823" s="0" t="n">
        <v>0.13</v>
      </c>
      <c r="D823" s="0" t="n">
        <v>5.3</v>
      </c>
      <c r="E823" s="0" t="n">
        <v>2.36</v>
      </c>
      <c r="F823" s="0" t="n">
        <v>5.12545454545455</v>
      </c>
      <c r="G823" s="0" t="n">
        <v>141870</v>
      </c>
      <c r="H823" s="0" t="n">
        <v>2099.28363636364</v>
      </c>
    </row>
    <row r="824" customFormat="false" ht="15" hidden="false" customHeight="false" outlineLevel="0" collapsed="false">
      <c r="A824" s="1" t="n">
        <f aca="false">DATE(YEAR(A823+31),MONTH(A823+31),1)</f>
        <v>40724</v>
      </c>
      <c r="B824" s="0" t="n">
        <v>0.03</v>
      </c>
      <c r="C824" s="0" t="n">
        <v>0.13</v>
      </c>
      <c r="D824" s="0" t="n">
        <v>5.3</v>
      </c>
      <c r="E824" s="0" t="n">
        <v>2.32</v>
      </c>
      <c r="F824" s="0" t="n">
        <v>5.20181818181818</v>
      </c>
      <c r="G824" s="0" t="n">
        <v>142093</v>
      </c>
      <c r="H824" s="0" t="n">
        <v>2094.14363636364</v>
      </c>
    </row>
    <row r="825" customFormat="false" ht="15" hidden="false" customHeight="false" outlineLevel="0" collapsed="false">
      <c r="A825" s="1" t="n">
        <f aca="false">DATE(YEAR(A824+31),MONTH(A824+31),1)</f>
        <v>40755</v>
      </c>
      <c r="B825" s="0" t="n">
        <v>0.07</v>
      </c>
      <c r="C825" s="0" t="n">
        <v>0.14</v>
      </c>
      <c r="D825" s="0" t="n">
        <v>5.1</v>
      </c>
      <c r="E825" s="0" t="n">
        <v>2.17</v>
      </c>
      <c r="F825" s="0" t="n">
        <v>5.18809523809524</v>
      </c>
      <c r="G825" s="0" t="n">
        <v>142229</v>
      </c>
      <c r="H825" s="0" t="n">
        <v>2039.86619047619</v>
      </c>
    </row>
    <row r="826" customFormat="false" ht="15" hidden="false" customHeight="false" outlineLevel="0" collapsed="false">
      <c r="A826" s="1" t="n">
        <f aca="false">DATE(YEAR(A825+31),MONTH(A825+31),1)</f>
        <v>40786</v>
      </c>
      <c r="B826" s="0" t="n">
        <v>0.02</v>
      </c>
      <c r="C826" s="0" t="n">
        <v>0.14</v>
      </c>
      <c r="D826" s="0" t="n">
        <v>5.1</v>
      </c>
      <c r="E826" s="0" t="n">
        <v>2.17</v>
      </c>
      <c r="F826" s="0" t="n">
        <v>5.34095238095238</v>
      </c>
      <c r="G826" s="0" t="n">
        <v>142371</v>
      </c>
      <c r="H826" s="0" t="n">
        <v>1944.402380952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2T21:16:42Z</dcterms:created>
  <dc:creator>Todd Clark</dc:creator>
  <dc:description/>
  <dc:language>en-US</dc:language>
  <cp:lastModifiedBy>Todd Clark</cp:lastModifiedBy>
  <dcterms:modified xsi:type="dcterms:W3CDTF">2016-09-02T13:51:41Z</dcterms:modified>
  <cp:revision>0</cp:revision>
  <dc:subject/>
  <dc:title/>
</cp:coreProperties>
</file>