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_Level" sheetId="1" state="visible" r:id="rId2"/>
  </sheets>
  <definedNames>
    <definedName function="false" hidden="false" name="Median_Level" vbProcedure="false">Median_Level!$A$1:$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pf1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9"/>
  <sheetViews>
    <sheetView showFormulas="false" showGridLines="true" showRowColHeaders="true" showZeros="true" rightToLeft="false" tabSelected="true" showOutlineSymbols="true" defaultGridColor="true" view="normal" topLeftCell="A168" colorId="64" zoomScale="150" zoomScaleNormal="150" zoomScalePageLayoutView="100" workbookViewId="0">
      <selection pane="topLeft" activeCell="A192" activeCellId="0" sqref="A192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B1" s="0" t="s">
        <v>0</v>
      </c>
    </row>
    <row r="2" customFormat="false" ht="13" hidden="false" customHeight="false" outlineLevel="0" collapsed="false">
      <c r="A2" s="1" t="n">
        <f aca="false">DATE(1968,11,1)</f>
        <v>25143</v>
      </c>
      <c r="B2" s="2" t="n">
        <v>3.6</v>
      </c>
    </row>
    <row r="3" customFormat="false" ht="13" hidden="false" customHeight="false" outlineLevel="0" collapsed="false">
      <c r="A3" s="1" t="n">
        <f aca="false">DATE(YEAR(A2+92),MONTH(A2+92),1)</f>
        <v>25235</v>
      </c>
      <c r="B3" s="2" t="n">
        <v>3.5</v>
      </c>
    </row>
    <row r="4" customFormat="false" ht="13" hidden="false" customHeight="false" outlineLevel="0" collapsed="false">
      <c r="A4" s="1" t="n">
        <f aca="false">DATE(YEAR(A3+92),MONTH(A3+92),1)</f>
        <v>25324</v>
      </c>
      <c r="B4" s="2" t="n">
        <v>3.5</v>
      </c>
    </row>
    <row r="5" customFormat="false" ht="13" hidden="false" customHeight="false" outlineLevel="0" collapsed="false">
      <c r="A5" s="1" t="n">
        <f aca="false">DATE(YEAR(A4+92),MONTH(A4+92),1)</f>
        <v>25416</v>
      </c>
      <c r="B5" s="2" t="n">
        <v>3.6</v>
      </c>
    </row>
    <row r="6" customFormat="false" ht="13" hidden="false" customHeight="false" outlineLevel="0" collapsed="false">
      <c r="A6" s="1" t="n">
        <f aca="false">DATE(YEAR(A5+92),MONTH(A5+92),1)</f>
        <v>25508</v>
      </c>
      <c r="B6" s="2" t="n">
        <v>3.8</v>
      </c>
    </row>
    <row r="7" customFormat="false" ht="13" hidden="false" customHeight="false" outlineLevel="0" collapsed="false">
      <c r="A7" s="1" t="n">
        <f aca="false">DATE(YEAR(A6+92),MONTH(A6+92),1)</f>
        <v>25600</v>
      </c>
      <c r="B7" s="2" t="n">
        <v>4</v>
      </c>
    </row>
    <row r="8" customFormat="false" ht="13" hidden="false" customHeight="false" outlineLevel="0" collapsed="false">
      <c r="A8" s="1" t="n">
        <f aca="false">DATE(YEAR(A7+92),MONTH(A7+92),1)</f>
        <v>25689</v>
      </c>
      <c r="B8" s="2" t="n">
        <v>4.65</v>
      </c>
    </row>
    <row r="9" customFormat="false" ht="13" hidden="false" customHeight="false" outlineLevel="0" collapsed="false">
      <c r="A9" s="1" t="n">
        <f aca="false">DATE(YEAR(A8+92),MONTH(A8+92),1)</f>
        <v>25781</v>
      </c>
      <c r="B9" s="2" t="n">
        <v>5.1</v>
      </c>
    </row>
    <row r="10" customFormat="false" ht="13" hidden="false" customHeight="false" outlineLevel="0" collapsed="false">
      <c r="A10" s="1" t="n">
        <f aca="false">DATE(YEAR(A9+92),MONTH(A9+92),1)</f>
        <v>25873</v>
      </c>
      <c r="B10" s="2" t="n">
        <v>5.7</v>
      </c>
    </row>
    <row r="11" customFormat="false" ht="13" hidden="false" customHeight="false" outlineLevel="0" collapsed="false">
      <c r="A11" s="1" t="n">
        <f aca="false">DATE(YEAR(A10+92),MONTH(A10+92),1)</f>
        <v>25965</v>
      </c>
      <c r="B11" s="2" t="n">
        <v>6</v>
      </c>
    </row>
    <row r="12" customFormat="false" ht="13" hidden="false" customHeight="false" outlineLevel="0" collapsed="false">
      <c r="A12" s="1" t="n">
        <f aca="false">DATE(YEAR(A11+92),MONTH(A11+92),1)</f>
        <v>26054</v>
      </c>
      <c r="B12" s="2" t="n">
        <v>5.9</v>
      </c>
    </row>
    <row r="13" customFormat="false" ht="13" hidden="false" customHeight="false" outlineLevel="0" collapsed="false">
      <c r="A13" s="1" t="n">
        <f aca="false">DATE(YEAR(A12+92),MONTH(A12+92),1)</f>
        <v>26146</v>
      </c>
      <c r="B13" s="2" t="n">
        <v>5.9</v>
      </c>
    </row>
    <row r="14" customFormat="false" ht="13" hidden="false" customHeight="false" outlineLevel="0" collapsed="false">
      <c r="A14" s="1" t="n">
        <f aca="false">DATE(YEAR(A13+92),MONTH(A13+92),1)</f>
        <v>26238</v>
      </c>
      <c r="B14" s="2" t="n">
        <v>5.9</v>
      </c>
    </row>
    <row r="15" customFormat="false" ht="13" hidden="false" customHeight="false" outlineLevel="0" collapsed="false">
      <c r="A15" s="1" t="n">
        <f aca="false">DATE(YEAR(A14+92),MONTH(A14+92),1)</f>
        <v>26330</v>
      </c>
      <c r="B15" s="2" t="n">
        <v>5.85</v>
      </c>
    </row>
    <row r="16" customFormat="false" ht="13" hidden="false" customHeight="false" outlineLevel="0" collapsed="false">
      <c r="A16" s="1" t="n">
        <f aca="false">DATE(YEAR(A15+92),MONTH(A15+92),1)</f>
        <v>26420</v>
      </c>
      <c r="B16" s="2" t="n">
        <v>5.7</v>
      </c>
    </row>
    <row r="17" customFormat="false" ht="13" hidden="false" customHeight="false" outlineLevel="0" collapsed="false">
      <c r="A17" s="1" t="n">
        <f aca="false">DATE(YEAR(A16+92),MONTH(A16+92),1)</f>
        <v>26512</v>
      </c>
      <c r="B17" s="2" t="n">
        <v>5.6</v>
      </c>
    </row>
    <row r="18" customFormat="false" ht="13" hidden="false" customHeight="false" outlineLevel="0" collapsed="false">
      <c r="A18" s="1" t="n">
        <f aca="false">DATE(YEAR(A17+92),MONTH(A17+92),1)</f>
        <v>26604</v>
      </c>
      <c r="B18" s="2" t="n">
        <v>5.4</v>
      </c>
    </row>
    <row r="19" customFormat="false" ht="13" hidden="false" customHeight="false" outlineLevel="0" collapsed="false">
      <c r="A19" s="1" t="n">
        <f aca="false">DATE(YEAR(A18+92),MONTH(A18+92),1)</f>
        <v>26696</v>
      </c>
      <c r="B19" s="2" t="n">
        <v>5.05</v>
      </c>
    </row>
    <row r="20" customFormat="false" ht="13" hidden="false" customHeight="false" outlineLevel="0" collapsed="false">
      <c r="A20" s="1" t="n">
        <f aca="false">DATE(YEAR(A19+92),MONTH(A19+92),1)</f>
        <v>26785</v>
      </c>
      <c r="B20" s="2" t="n">
        <v>4.9</v>
      </c>
    </row>
    <row r="21" customFormat="false" ht="13" hidden="false" customHeight="false" outlineLevel="0" collapsed="false">
      <c r="A21" s="1" t="n">
        <f aca="false">DATE(YEAR(A20+92),MONTH(A20+92),1)</f>
        <v>26877</v>
      </c>
      <c r="B21" s="2" t="n">
        <v>4.8</v>
      </c>
    </row>
    <row r="22" customFormat="false" ht="13" hidden="false" customHeight="false" outlineLevel="0" collapsed="false">
      <c r="A22" s="1" t="n">
        <f aca="false">DATE(YEAR(A21+92),MONTH(A21+92),1)</f>
        <v>26969</v>
      </c>
      <c r="B22" s="2" t="n">
        <v>4.8</v>
      </c>
    </row>
    <row r="23" customFormat="false" ht="13" hidden="false" customHeight="false" outlineLevel="0" collapsed="false">
      <c r="A23" s="1" t="n">
        <f aca="false">DATE(YEAR(A22+92),MONTH(A22+92),1)</f>
        <v>27061</v>
      </c>
      <c r="B23" s="2" t="n">
        <v>5.3</v>
      </c>
    </row>
    <row r="24" customFormat="false" ht="13" hidden="false" customHeight="false" outlineLevel="0" collapsed="false">
      <c r="A24" s="1" t="n">
        <f aca="false">DATE(YEAR(A23+92),MONTH(A23+92),1)</f>
        <v>27150</v>
      </c>
      <c r="B24" s="2" t="n">
        <v>5.4</v>
      </c>
    </row>
    <row r="25" customFormat="false" ht="13" hidden="false" customHeight="false" outlineLevel="0" collapsed="false">
      <c r="A25" s="1" t="n">
        <f aca="false">DATE(YEAR(A24+92),MONTH(A24+92),1)</f>
        <v>27242</v>
      </c>
      <c r="B25" s="2" t="n">
        <v>5.4</v>
      </c>
    </row>
    <row r="26" customFormat="false" ht="13" hidden="false" customHeight="false" outlineLevel="0" collapsed="false">
      <c r="A26" s="1" t="n">
        <f aca="false">DATE(YEAR(A25+92),MONTH(A25+92),1)</f>
        <v>27334</v>
      </c>
      <c r="B26" s="2" t="n">
        <v>6.4</v>
      </c>
    </row>
    <row r="27" customFormat="false" ht="13" hidden="false" customHeight="false" outlineLevel="0" collapsed="false">
      <c r="A27" s="1" t="n">
        <f aca="false">DATE(YEAR(A26+92),MONTH(A26+92),1)</f>
        <v>27426</v>
      </c>
      <c r="B27" s="2" t="n">
        <v>8</v>
      </c>
    </row>
    <row r="28" customFormat="false" ht="13" hidden="false" customHeight="false" outlineLevel="0" collapsed="false">
      <c r="A28" s="1" t="n">
        <f aca="false">DATE(YEAR(A27+92),MONTH(A27+92),1)</f>
        <v>27515</v>
      </c>
      <c r="B28" s="2" t="n">
        <v>9</v>
      </c>
    </row>
    <row r="29" customFormat="false" ht="13" hidden="false" customHeight="false" outlineLevel="0" collapsed="false">
      <c r="A29" s="1" t="n">
        <f aca="false">DATE(YEAR(A28+92),MONTH(A28+92),1)</f>
        <v>27607</v>
      </c>
      <c r="B29" s="2" t="n">
        <v>8.65</v>
      </c>
    </row>
    <row r="30" customFormat="false" ht="13" hidden="false" customHeight="false" outlineLevel="0" collapsed="false">
      <c r="A30" s="1" t="n">
        <f aca="false">DATE(YEAR(A29+92),MONTH(A29+92),1)</f>
        <v>27699</v>
      </c>
      <c r="B30" s="2" t="n">
        <v>8.3</v>
      </c>
    </row>
    <row r="31" customFormat="false" ht="13" hidden="false" customHeight="false" outlineLevel="0" collapsed="false">
      <c r="A31" s="1" t="n">
        <f aca="false">DATE(YEAR(A30+92),MONTH(A30+92),1)</f>
        <v>27791</v>
      </c>
      <c r="B31" s="2" t="n">
        <v>7.9</v>
      </c>
    </row>
    <row r="32" customFormat="false" ht="13" hidden="false" customHeight="false" outlineLevel="0" collapsed="false">
      <c r="A32" s="1" t="n">
        <f aca="false">DATE(YEAR(A31+92),MONTH(A31+92),1)</f>
        <v>27881</v>
      </c>
      <c r="B32" s="2" t="n">
        <v>7.4</v>
      </c>
    </row>
    <row r="33" customFormat="false" ht="13" hidden="false" customHeight="false" outlineLevel="0" collapsed="false">
      <c r="A33" s="1" t="n">
        <f aca="false">DATE(YEAR(A32+92),MONTH(A32+92),1)</f>
        <v>27973</v>
      </c>
      <c r="B33" s="2" t="n">
        <v>7.3</v>
      </c>
    </row>
    <row r="34" customFormat="false" ht="13" hidden="false" customHeight="false" outlineLevel="0" collapsed="false">
      <c r="A34" s="1" t="n">
        <f aca="false">DATE(YEAR(A33+92),MONTH(A33+92),1)</f>
        <v>28065</v>
      </c>
      <c r="B34" s="2" t="n">
        <v>7.7</v>
      </c>
    </row>
    <row r="35" customFormat="false" ht="13" hidden="false" customHeight="false" outlineLevel="0" collapsed="false">
      <c r="A35" s="1" t="n">
        <f aca="false">DATE(YEAR(A34+92),MONTH(A34+92),1)</f>
        <v>28157</v>
      </c>
      <c r="B35" s="2" t="n">
        <v>7.8</v>
      </c>
    </row>
    <row r="36" customFormat="false" ht="13" hidden="false" customHeight="false" outlineLevel="0" collapsed="false">
      <c r="A36" s="1" t="n">
        <f aca="false">DATE(YEAR(A35+92),MONTH(A35+92),1)</f>
        <v>28246</v>
      </c>
      <c r="B36" s="2" t="n">
        <v>7.1</v>
      </c>
    </row>
    <row r="37" customFormat="false" ht="13" hidden="false" customHeight="false" outlineLevel="0" collapsed="false">
      <c r="A37" s="1" t="n">
        <f aca="false">DATE(YEAR(A36+92),MONTH(A36+92),1)</f>
        <v>28338</v>
      </c>
      <c r="B37" s="2" t="n">
        <v>6.9</v>
      </c>
    </row>
    <row r="38" customFormat="false" ht="13" hidden="false" customHeight="false" outlineLevel="0" collapsed="false">
      <c r="A38" s="1" t="n">
        <f aca="false">DATE(YEAR(A37+92),MONTH(A37+92),1)</f>
        <v>28430</v>
      </c>
      <c r="B38" s="2" t="n">
        <v>6.9</v>
      </c>
    </row>
    <row r="39" customFormat="false" ht="13" hidden="false" customHeight="false" outlineLevel="0" collapsed="false">
      <c r="A39" s="1" t="n">
        <f aca="false">DATE(YEAR(A38+92),MONTH(A38+92),1)</f>
        <v>28522</v>
      </c>
      <c r="B39" s="2" t="n">
        <v>6.4</v>
      </c>
    </row>
    <row r="40" customFormat="false" ht="13" hidden="false" customHeight="false" outlineLevel="0" collapsed="false">
      <c r="A40" s="1" t="n">
        <f aca="false">DATE(YEAR(A39+92),MONTH(A39+92),1)</f>
        <v>28611</v>
      </c>
      <c r="B40" s="2" t="n">
        <v>6.1</v>
      </c>
    </row>
    <row r="41" customFormat="false" ht="13" hidden="false" customHeight="false" outlineLevel="0" collapsed="false">
      <c r="A41" s="1" t="n">
        <f aca="false">DATE(YEAR(A40+92),MONTH(A40+92),1)</f>
        <v>28703</v>
      </c>
      <c r="B41" s="2" t="n">
        <v>6.1</v>
      </c>
    </row>
    <row r="42" customFormat="false" ht="13" hidden="false" customHeight="false" outlineLevel="0" collapsed="false">
      <c r="A42" s="1" t="n">
        <f aca="false">DATE(YEAR(A41+92),MONTH(A41+92),1)</f>
        <v>28795</v>
      </c>
      <c r="B42" s="2" t="n">
        <v>6</v>
      </c>
    </row>
    <row r="43" customFormat="false" ht="13" hidden="false" customHeight="false" outlineLevel="0" collapsed="false">
      <c r="A43" s="1" t="n">
        <f aca="false">DATE(YEAR(A42+92),MONTH(A42+92),1)</f>
        <v>28887</v>
      </c>
      <c r="B43" s="2" t="n">
        <v>5.9</v>
      </c>
    </row>
    <row r="44" customFormat="false" ht="13" hidden="false" customHeight="false" outlineLevel="0" collapsed="false">
      <c r="A44" s="1" t="n">
        <f aca="false">DATE(YEAR(A43+92),MONTH(A43+92),1)</f>
        <v>28976</v>
      </c>
      <c r="B44" s="2" t="n">
        <v>5.9</v>
      </c>
    </row>
    <row r="45" customFormat="false" ht="13" hidden="false" customHeight="false" outlineLevel="0" collapsed="false">
      <c r="A45" s="1" t="n">
        <f aca="false">DATE(YEAR(A44+92),MONTH(A44+92),1)</f>
        <v>29068</v>
      </c>
      <c r="B45" s="2" t="n">
        <v>6</v>
      </c>
    </row>
    <row r="46" customFormat="false" ht="13" hidden="false" customHeight="false" outlineLevel="0" collapsed="false">
      <c r="A46" s="1" t="n">
        <f aca="false">DATE(YEAR(A45+92),MONTH(A45+92),1)</f>
        <v>29160</v>
      </c>
      <c r="B46" s="2" t="n">
        <v>6.2</v>
      </c>
    </row>
    <row r="47" customFormat="false" ht="13" hidden="false" customHeight="false" outlineLevel="0" collapsed="false">
      <c r="A47" s="1" t="n">
        <f aca="false">DATE(YEAR(A46+92),MONTH(A46+92),1)</f>
        <v>29252</v>
      </c>
      <c r="B47" s="2" t="n">
        <v>6.3</v>
      </c>
    </row>
    <row r="48" customFormat="false" ht="13" hidden="false" customHeight="false" outlineLevel="0" collapsed="false">
      <c r="A48" s="1" t="n">
        <f aca="false">DATE(YEAR(A47+92),MONTH(A47+92),1)</f>
        <v>29342</v>
      </c>
      <c r="B48" s="2" t="n">
        <v>7.2</v>
      </c>
    </row>
    <row r="49" customFormat="false" ht="13" hidden="false" customHeight="false" outlineLevel="0" collapsed="false">
      <c r="A49" s="1" t="n">
        <f aca="false">DATE(YEAR(A48+92),MONTH(A48+92),1)</f>
        <v>29434</v>
      </c>
      <c r="B49" s="2" t="n">
        <v>8</v>
      </c>
    </row>
    <row r="50" customFormat="false" ht="13" hidden="false" customHeight="false" outlineLevel="0" collapsed="false">
      <c r="A50" s="1" t="n">
        <f aca="false">DATE(YEAR(A49+92),MONTH(A49+92),1)</f>
        <v>29526</v>
      </c>
      <c r="B50" s="2" t="n">
        <v>7.7</v>
      </c>
    </row>
    <row r="51" customFormat="false" ht="13" hidden="false" customHeight="false" outlineLevel="0" collapsed="false">
      <c r="A51" s="1" t="n">
        <f aca="false">DATE(YEAR(A50+92),MONTH(A50+92),1)</f>
        <v>29618</v>
      </c>
      <c r="B51" s="2" t="n">
        <v>7.6</v>
      </c>
    </row>
    <row r="52" customFormat="false" ht="13" hidden="false" customHeight="false" outlineLevel="0" collapsed="false">
      <c r="A52" s="1" t="n">
        <f aca="false">DATE(YEAR(A51+92),MONTH(A51+92),1)</f>
        <v>29707</v>
      </c>
      <c r="B52" s="2" t="n">
        <v>7.4</v>
      </c>
    </row>
    <row r="53" customFormat="false" ht="13" hidden="false" customHeight="false" outlineLevel="0" collapsed="false">
      <c r="A53" s="1" t="n">
        <f aca="false">DATE(YEAR(A52+92),MONTH(A52+92),1)</f>
        <v>29799</v>
      </c>
      <c r="B53" s="2" t="n">
        <v>7.2</v>
      </c>
    </row>
    <row r="54" customFormat="false" ht="13" hidden="false" customHeight="false" outlineLevel="0" collapsed="false">
      <c r="A54" s="1" t="n">
        <f aca="false">DATE(YEAR(A53+92),MONTH(A53+92),1)</f>
        <v>29891</v>
      </c>
      <c r="B54" s="2" t="n">
        <v>8.1</v>
      </c>
    </row>
    <row r="55" customFormat="false" ht="13" hidden="false" customHeight="false" outlineLevel="0" collapsed="false">
      <c r="A55" s="1" t="n">
        <f aca="false">DATE(YEAR(A54+92),MONTH(A54+92),1)</f>
        <v>29983</v>
      </c>
      <c r="B55" s="2" t="n">
        <v>8.9</v>
      </c>
    </row>
    <row r="56" customFormat="false" ht="13" hidden="false" customHeight="false" outlineLevel="0" collapsed="false">
      <c r="A56" s="1" t="n">
        <f aca="false">DATE(YEAR(A55+92),MONTH(A55+92),1)</f>
        <v>30072</v>
      </c>
      <c r="B56" s="2" t="n">
        <v>9.4</v>
      </c>
    </row>
    <row r="57" customFormat="false" ht="13" hidden="false" customHeight="false" outlineLevel="0" collapsed="false">
      <c r="A57" s="1" t="n">
        <f aca="false">DATE(YEAR(A56+92),MONTH(A56+92),1)</f>
        <v>30164</v>
      </c>
      <c r="B57" s="2" t="n">
        <v>9.8</v>
      </c>
    </row>
    <row r="58" customFormat="false" ht="13" hidden="false" customHeight="false" outlineLevel="0" collapsed="false">
      <c r="A58" s="1" t="n">
        <f aca="false">DATE(YEAR(A57+92),MONTH(A57+92),1)</f>
        <v>30256</v>
      </c>
      <c r="B58" s="2" t="n">
        <v>10.45</v>
      </c>
    </row>
    <row r="59" customFormat="false" ht="13" hidden="false" customHeight="false" outlineLevel="0" collapsed="false">
      <c r="A59" s="1" t="n">
        <f aca="false">DATE(YEAR(A58+92),MONTH(A58+92),1)</f>
        <v>30348</v>
      </c>
      <c r="B59" s="2" t="n">
        <v>10.5</v>
      </c>
    </row>
    <row r="60" customFormat="false" ht="13" hidden="false" customHeight="false" outlineLevel="0" collapsed="false">
      <c r="A60" s="1" t="n">
        <f aca="false">DATE(YEAR(A59+92),MONTH(A59+92),1)</f>
        <v>30437</v>
      </c>
      <c r="B60" s="2" t="n">
        <v>10.2</v>
      </c>
    </row>
    <row r="61" customFormat="false" ht="13" hidden="false" customHeight="false" outlineLevel="0" collapsed="false">
      <c r="A61" s="1" t="n">
        <f aca="false">DATE(YEAR(A60+92),MONTH(A60+92),1)</f>
        <v>30529</v>
      </c>
      <c r="B61" s="2" t="n">
        <v>9.5</v>
      </c>
    </row>
    <row r="62" customFormat="false" ht="13" hidden="false" customHeight="false" outlineLevel="0" collapsed="false">
      <c r="A62" s="1" t="n">
        <f aca="false">DATE(YEAR(A61+92),MONTH(A61+92),1)</f>
        <v>30621</v>
      </c>
      <c r="B62" s="2" t="n">
        <v>8.9</v>
      </c>
    </row>
    <row r="63" customFormat="false" ht="13" hidden="false" customHeight="false" outlineLevel="0" collapsed="false">
      <c r="A63" s="1" t="n">
        <f aca="false">DATE(YEAR(A62+92),MONTH(A62+92),1)</f>
        <v>30713</v>
      </c>
      <c r="B63" s="2" t="n">
        <v>8</v>
      </c>
    </row>
    <row r="64" customFormat="false" ht="13" hidden="false" customHeight="false" outlineLevel="0" collapsed="false">
      <c r="A64" s="1" t="n">
        <f aca="false">DATE(YEAR(A63+92),MONTH(A63+92),1)</f>
        <v>30803</v>
      </c>
      <c r="B64" s="2" t="n">
        <v>7.7</v>
      </c>
    </row>
    <row r="65" customFormat="false" ht="13" hidden="false" customHeight="false" outlineLevel="0" collapsed="false">
      <c r="A65" s="1" t="n">
        <f aca="false">DATE(YEAR(A64+92),MONTH(A64+92),1)</f>
        <v>30895</v>
      </c>
      <c r="B65" s="2" t="n">
        <v>7.3</v>
      </c>
    </row>
    <row r="66" customFormat="false" ht="13" hidden="false" customHeight="false" outlineLevel="0" collapsed="false">
      <c r="A66" s="1" t="n">
        <f aca="false">DATE(YEAR(A65+92),MONTH(A65+92),1)</f>
        <v>30987</v>
      </c>
      <c r="B66" s="2" t="n">
        <v>7.4</v>
      </c>
    </row>
    <row r="67" customFormat="false" ht="13" hidden="false" customHeight="false" outlineLevel="0" collapsed="false">
      <c r="A67" s="1" t="n">
        <f aca="false">DATE(YEAR(A66+92),MONTH(A66+92),1)</f>
        <v>31079</v>
      </c>
      <c r="B67" s="2" t="n">
        <v>7.2</v>
      </c>
    </row>
    <row r="68" customFormat="false" ht="13" hidden="false" customHeight="false" outlineLevel="0" collapsed="false">
      <c r="A68" s="1" t="n">
        <f aca="false">DATE(YEAR(A67+92),MONTH(A67+92),1)</f>
        <v>31168</v>
      </c>
      <c r="B68" s="2" t="n">
        <v>7.2</v>
      </c>
    </row>
    <row r="69" customFormat="false" ht="13" hidden="false" customHeight="false" outlineLevel="0" collapsed="false">
      <c r="A69" s="1" t="n">
        <f aca="false">DATE(YEAR(A68+92),MONTH(A68+92),1)</f>
        <v>31260</v>
      </c>
      <c r="B69" s="2" t="n">
        <v>7.3</v>
      </c>
    </row>
    <row r="70" customFormat="false" ht="13" hidden="false" customHeight="false" outlineLevel="0" collapsed="false">
      <c r="A70" s="1" t="n">
        <f aca="false">DATE(YEAR(A69+92),MONTH(A69+92),1)</f>
        <v>31352</v>
      </c>
      <c r="B70" s="2" t="n">
        <v>7.1</v>
      </c>
    </row>
    <row r="71" customFormat="false" ht="13" hidden="false" customHeight="false" outlineLevel="0" collapsed="false">
      <c r="A71" s="1" t="n">
        <f aca="false">DATE(YEAR(A70+92),MONTH(A70+92),1)</f>
        <v>31444</v>
      </c>
      <c r="B71" s="2" t="n">
        <v>6.85</v>
      </c>
    </row>
    <row r="72" customFormat="false" ht="13" hidden="false" customHeight="false" outlineLevel="0" collapsed="false">
      <c r="A72" s="1" t="n">
        <f aca="false">DATE(YEAR(A71+92),MONTH(A71+92),1)</f>
        <v>31533</v>
      </c>
      <c r="B72" s="2" t="n">
        <v>7</v>
      </c>
    </row>
    <row r="73" customFormat="false" ht="13" hidden="false" customHeight="false" outlineLevel="0" collapsed="false">
      <c r="A73" s="1" t="n">
        <f aca="false">DATE(YEAR(A72+92),MONTH(A72+92),1)</f>
        <v>31625</v>
      </c>
      <c r="B73" s="2" t="n">
        <v>7</v>
      </c>
    </row>
    <row r="74" customFormat="false" ht="13" hidden="false" customHeight="false" outlineLevel="0" collapsed="false">
      <c r="A74" s="1" t="n">
        <f aca="false">DATE(YEAR(A73+92),MONTH(A73+92),1)</f>
        <v>31717</v>
      </c>
      <c r="B74" s="2" t="n">
        <v>6.9</v>
      </c>
    </row>
    <row r="75" customFormat="false" ht="13" hidden="false" customHeight="false" outlineLevel="0" collapsed="false">
      <c r="A75" s="1" t="n">
        <f aca="false">DATE(YEAR(A74+92),MONTH(A74+92),1)</f>
        <v>31809</v>
      </c>
      <c r="B75" s="2" t="n">
        <v>6.8</v>
      </c>
    </row>
    <row r="76" customFormat="false" ht="13" hidden="false" customHeight="false" outlineLevel="0" collapsed="false">
      <c r="A76" s="1" t="n">
        <f aca="false">DATE(YEAR(A75+92),MONTH(A75+92),1)</f>
        <v>31898</v>
      </c>
      <c r="B76" s="2" t="n">
        <v>6.55</v>
      </c>
    </row>
    <row r="77" customFormat="false" ht="13" hidden="false" customHeight="false" outlineLevel="0" collapsed="false">
      <c r="A77" s="1" t="n">
        <f aca="false">DATE(YEAR(A76+92),MONTH(A76+92),1)</f>
        <v>31990</v>
      </c>
      <c r="B77" s="2" t="n">
        <v>6.1</v>
      </c>
    </row>
    <row r="78" customFormat="false" ht="13" hidden="false" customHeight="false" outlineLevel="0" collapsed="false">
      <c r="A78" s="1" t="n">
        <f aca="false">DATE(YEAR(A77+92),MONTH(A77+92),1)</f>
        <v>32082</v>
      </c>
      <c r="B78" s="2" t="n">
        <v>6</v>
      </c>
    </row>
    <row r="79" customFormat="false" ht="13" hidden="false" customHeight="false" outlineLevel="0" collapsed="false">
      <c r="A79" s="1" t="n">
        <f aca="false">DATE(YEAR(A78+92),MONTH(A78+92),1)</f>
        <v>32174</v>
      </c>
      <c r="B79" s="2" t="n">
        <v>5.9</v>
      </c>
    </row>
    <row r="80" customFormat="false" ht="13" hidden="false" customHeight="false" outlineLevel="0" collapsed="false">
      <c r="A80" s="1" t="n">
        <f aca="false">DATE(YEAR(A79+92),MONTH(A79+92),1)</f>
        <v>32264</v>
      </c>
      <c r="B80" s="2" t="n">
        <v>5.5</v>
      </c>
    </row>
    <row r="81" customFormat="false" ht="13" hidden="false" customHeight="false" outlineLevel="0" collapsed="false">
      <c r="A81" s="1" t="n">
        <f aca="false">DATE(YEAR(A80+92),MONTH(A80+92),1)</f>
        <v>32356</v>
      </c>
      <c r="B81" s="2" t="n">
        <v>5.4</v>
      </c>
    </row>
    <row r="82" customFormat="false" ht="13" hidden="false" customHeight="false" outlineLevel="0" collapsed="false">
      <c r="A82" s="1" t="n">
        <f aca="false">DATE(YEAR(A81+92),MONTH(A81+92),1)</f>
        <v>32448</v>
      </c>
      <c r="B82" s="2" t="n">
        <v>5.4</v>
      </c>
    </row>
    <row r="83" customFormat="false" ht="13" hidden="false" customHeight="false" outlineLevel="0" collapsed="false">
      <c r="A83" s="1" t="n">
        <f aca="false">DATE(YEAR(A82+92),MONTH(A82+92),1)</f>
        <v>32540</v>
      </c>
      <c r="B83" s="2" t="n">
        <v>5.3</v>
      </c>
    </row>
    <row r="84" customFormat="false" ht="13" hidden="false" customHeight="false" outlineLevel="0" collapsed="false">
      <c r="A84" s="1" t="n">
        <f aca="false">DATE(YEAR(A83+92),MONTH(A83+92),1)</f>
        <v>32629</v>
      </c>
      <c r="B84" s="2" t="n">
        <v>5.3</v>
      </c>
    </row>
    <row r="85" customFormat="false" ht="13" hidden="false" customHeight="false" outlineLevel="0" collapsed="false">
      <c r="A85" s="1" t="n">
        <f aca="false">DATE(YEAR(A84+92),MONTH(A84+92),1)</f>
        <v>32721</v>
      </c>
      <c r="B85" s="2" t="n">
        <v>5.3</v>
      </c>
    </row>
    <row r="86" customFormat="false" ht="13" hidden="false" customHeight="false" outlineLevel="0" collapsed="false">
      <c r="A86" s="1" t="n">
        <f aca="false">DATE(YEAR(A85+92),MONTH(A85+92),1)</f>
        <v>32813</v>
      </c>
      <c r="B86" s="2" t="n">
        <v>5.4</v>
      </c>
    </row>
    <row r="87" customFormat="false" ht="13" hidden="false" customHeight="false" outlineLevel="0" collapsed="false">
      <c r="A87" s="1" t="n">
        <f aca="false">DATE(YEAR(A86+92),MONTH(A86+92),1)</f>
        <v>32905</v>
      </c>
      <c r="B87" s="2" t="n">
        <v>5.4</v>
      </c>
    </row>
    <row r="88" customFormat="false" ht="13" hidden="false" customHeight="false" outlineLevel="0" collapsed="false">
      <c r="A88" s="1" t="n">
        <f aca="false">DATE(YEAR(A87+92),MONTH(A87+92),1)</f>
        <v>32994</v>
      </c>
      <c r="B88" s="2" t="n">
        <v>5.3</v>
      </c>
    </row>
    <row r="89" customFormat="false" ht="13" hidden="false" customHeight="false" outlineLevel="0" collapsed="false">
      <c r="A89" s="1" t="n">
        <f aca="false">DATE(YEAR(A88+92),MONTH(A88+92),1)</f>
        <v>33086</v>
      </c>
      <c r="B89" s="2" t="n">
        <v>5.5</v>
      </c>
    </row>
    <row r="90" customFormat="false" ht="13" hidden="false" customHeight="false" outlineLevel="0" collapsed="false">
      <c r="A90" s="1" t="n">
        <f aca="false">DATE(YEAR(A89+92),MONTH(A89+92),1)</f>
        <v>33178</v>
      </c>
      <c r="B90" s="2" t="n">
        <v>5.85</v>
      </c>
    </row>
    <row r="91" customFormat="false" ht="13" hidden="false" customHeight="false" outlineLevel="0" collapsed="false">
      <c r="A91" s="1" t="n">
        <f aca="false">DATE(YEAR(A90+92),MONTH(A90+92),1)</f>
        <v>33270</v>
      </c>
      <c r="B91" s="2" t="n">
        <v>6.3</v>
      </c>
    </row>
    <row r="92" customFormat="false" ht="13" hidden="false" customHeight="false" outlineLevel="0" collapsed="false">
      <c r="A92" s="1" t="n">
        <f aca="false">DATE(YEAR(A91+92),MONTH(A91+92),1)</f>
        <v>33359</v>
      </c>
      <c r="B92" s="2" t="n">
        <v>6.8</v>
      </c>
    </row>
    <row r="93" customFormat="false" ht="13" hidden="false" customHeight="false" outlineLevel="0" collapsed="false">
      <c r="A93" s="1" t="n">
        <f aca="false">DATE(YEAR(A92+92),MONTH(A92+92),1)</f>
        <v>33451</v>
      </c>
      <c r="B93" s="2" t="n">
        <v>6.9</v>
      </c>
    </row>
    <row r="94" customFormat="false" ht="13" hidden="false" customHeight="false" outlineLevel="0" collapsed="false">
      <c r="A94" s="1" t="n">
        <f aca="false">DATE(YEAR(A93+92),MONTH(A93+92),1)</f>
        <v>33543</v>
      </c>
      <c r="B94" s="2" t="n">
        <v>6.9</v>
      </c>
    </row>
    <row r="95" customFormat="false" ht="13" hidden="false" customHeight="false" outlineLevel="0" collapsed="false">
      <c r="A95" s="1" t="n">
        <f aca="false">DATE(YEAR(A94+92),MONTH(A94+92),1)</f>
        <v>33635</v>
      </c>
      <c r="B95" s="2" t="n">
        <v>7.1</v>
      </c>
    </row>
    <row r="96" customFormat="false" ht="13" hidden="false" customHeight="false" outlineLevel="0" collapsed="false">
      <c r="A96" s="1" t="n">
        <f aca="false">DATE(YEAR(A95+92),MONTH(A95+92),1)</f>
        <v>33725</v>
      </c>
      <c r="B96" s="2" t="n">
        <v>7.2</v>
      </c>
    </row>
    <row r="97" customFormat="false" ht="13" hidden="false" customHeight="false" outlineLevel="0" collapsed="false">
      <c r="A97" s="1" t="n">
        <f aca="false">DATE(YEAR(A96+92),MONTH(A96+92),1)</f>
        <v>33817</v>
      </c>
      <c r="B97" s="2" t="n">
        <v>7.6</v>
      </c>
    </row>
    <row r="98" customFormat="false" ht="13" hidden="false" customHeight="false" outlineLevel="0" collapsed="false">
      <c r="A98" s="1" t="n">
        <f aca="false">DATE(YEAR(A97+92),MONTH(A97+92),1)</f>
        <v>33909</v>
      </c>
      <c r="B98" s="2" t="n">
        <v>7.5</v>
      </c>
    </row>
    <row r="99" customFormat="false" ht="13" hidden="false" customHeight="false" outlineLevel="0" collapsed="false">
      <c r="A99" s="1" t="n">
        <f aca="false">DATE(YEAR(A98+92),MONTH(A98+92),1)</f>
        <v>34001</v>
      </c>
      <c r="B99" s="2" t="n">
        <v>7.2</v>
      </c>
    </row>
    <row r="100" customFormat="false" ht="13" hidden="false" customHeight="false" outlineLevel="0" collapsed="false">
      <c r="A100" s="1" t="n">
        <f aca="false">DATE(YEAR(A99+92),MONTH(A99+92),1)</f>
        <v>34090</v>
      </c>
      <c r="B100" s="2" t="n">
        <v>7</v>
      </c>
    </row>
    <row r="101" customFormat="false" ht="13" hidden="false" customHeight="false" outlineLevel="0" collapsed="false">
      <c r="A101" s="1" t="n">
        <f aca="false">DATE(YEAR(A100+92),MONTH(A100+92),1)</f>
        <v>34182</v>
      </c>
      <c r="B101" s="2" t="n">
        <v>6.9</v>
      </c>
    </row>
    <row r="102" customFormat="false" ht="13" hidden="false" customHeight="false" outlineLevel="0" collapsed="false">
      <c r="A102" s="1" t="n">
        <f aca="false">DATE(YEAR(A101+92),MONTH(A101+92),1)</f>
        <v>34274</v>
      </c>
      <c r="B102" s="2" t="n">
        <v>6.7</v>
      </c>
    </row>
    <row r="103" customFormat="false" ht="13" hidden="false" customHeight="false" outlineLevel="0" collapsed="false">
      <c r="A103" s="1" t="n">
        <f aca="false">DATE(YEAR(A102+92),MONTH(A102+92),1)</f>
        <v>34366</v>
      </c>
      <c r="B103" s="2" t="n">
        <v>6.7</v>
      </c>
    </row>
    <row r="104" customFormat="false" ht="13" hidden="false" customHeight="false" outlineLevel="0" collapsed="false">
      <c r="A104" s="1" t="n">
        <f aca="false">DATE(YEAR(A103+92),MONTH(A103+92),1)</f>
        <v>34455</v>
      </c>
      <c r="B104" s="2" t="n">
        <v>6.4</v>
      </c>
    </row>
    <row r="105" customFormat="false" ht="13" hidden="false" customHeight="false" outlineLevel="0" collapsed="false">
      <c r="A105" s="1" t="n">
        <f aca="false">DATE(YEAR(A104+92),MONTH(A104+92),1)</f>
        <v>34547</v>
      </c>
      <c r="B105" s="2" t="n">
        <v>6.1</v>
      </c>
    </row>
    <row r="106" customFormat="false" ht="13" hidden="false" customHeight="false" outlineLevel="0" collapsed="false">
      <c r="A106" s="1" t="n">
        <f aca="false">DATE(YEAR(A105+92),MONTH(A105+92),1)</f>
        <v>34639</v>
      </c>
      <c r="B106" s="2" t="n">
        <v>5.8</v>
      </c>
    </row>
    <row r="107" customFormat="false" ht="13" hidden="false" customHeight="false" outlineLevel="0" collapsed="false">
      <c r="A107" s="1" t="n">
        <f aca="false">DATE(YEAR(A106+92),MONTH(A106+92),1)</f>
        <v>34731</v>
      </c>
      <c r="B107" s="2" t="n">
        <v>5.5</v>
      </c>
    </row>
    <row r="108" customFormat="false" ht="13" hidden="false" customHeight="false" outlineLevel="0" collapsed="false">
      <c r="A108" s="1" t="n">
        <f aca="false">DATE(YEAR(A107+92),MONTH(A107+92),1)</f>
        <v>34820</v>
      </c>
      <c r="B108" s="2" t="n">
        <v>5.6</v>
      </c>
    </row>
    <row r="109" customFormat="false" ht="13" hidden="false" customHeight="false" outlineLevel="0" collapsed="false">
      <c r="A109" s="1" t="n">
        <f aca="false">DATE(YEAR(A108+92),MONTH(A108+92),1)</f>
        <v>34912</v>
      </c>
      <c r="B109" s="2" t="n">
        <v>5.7</v>
      </c>
    </row>
    <row r="110" customFormat="false" ht="13" hidden="false" customHeight="false" outlineLevel="0" collapsed="false">
      <c r="A110" s="1" t="n">
        <f aca="false">DATE(YEAR(A109+92),MONTH(A109+92),1)</f>
        <v>35004</v>
      </c>
      <c r="B110" s="2" t="n">
        <v>5.6</v>
      </c>
    </row>
    <row r="111" customFormat="false" ht="13" hidden="false" customHeight="false" outlineLevel="0" collapsed="false">
      <c r="A111" s="1" t="n">
        <f aca="false">DATE(YEAR(A110+92),MONTH(A110+92),1)</f>
        <v>35096</v>
      </c>
      <c r="B111" s="2" t="n">
        <v>5.75</v>
      </c>
    </row>
    <row r="112" customFormat="false" ht="13" hidden="false" customHeight="false" outlineLevel="0" collapsed="false">
      <c r="A112" s="1" t="n">
        <f aca="false">DATE(YEAR(A111+92),MONTH(A111+92),1)</f>
        <v>35186</v>
      </c>
      <c r="B112" s="2" t="n">
        <v>5.5</v>
      </c>
    </row>
    <row r="113" customFormat="false" ht="13" hidden="false" customHeight="false" outlineLevel="0" collapsed="false">
      <c r="A113" s="1" t="n">
        <f aca="false">DATE(YEAR(A112+92),MONTH(A112+92),1)</f>
        <v>35278</v>
      </c>
      <c r="B113" s="2" t="n">
        <v>5.4</v>
      </c>
    </row>
    <row r="114" customFormat="false" ht="13" hidden="false" customHeight="false" outlineLevel="0" collapsed="false">
      <c r="A114" s="1" t="n">
        <f aca="false">DATE(YEAR(A113+92),MONTH(A113+92),1)</f>
        <v>35370</v>
      </c>
      <c r="B114" s="2" t="n">
        <v>5.2</v>
      </c>
    </row>
    <row r="115" customFormat="false" ht="13" hidden="false" customHeight="false" outlineLevel="0" collapsed="false">
      <c r="A115" s="1" t="n">
        <f aca="false">DATE(YEAR(A114+92),MONTH(A114+92),1)</f>
        <v>35462</v>
      </c>
      <c r="B115" s="2" t="n">
        <v>5.3</v>
      </c>
    </row>
    <row r="116" customFormat="false" ht="13" hidden="false" customHeight="false" outlineLevel="0" collapsed="false">
      <c r="A116" s="1" t="n">
        <f aca="false">DATE(YEAR(A115+92),MONTH(A115+92),1)</f>
        <v>35551</v>
      </c>
      <c r="B116" s="2" t="n">
        <v>5</v>
      </c>
    </row>
    <row r="117" customFormat="false" ht="13" hidden="false" customHeight="false" outlineLevel="0" collapsed="false">
      <c r="A117" s="1" t="n">
        <f aca="false">DATE(YEAR(A116+92),MONTH(A116+92),1)</f>
        <v>35643</v>
      </c>
      <c r="B117" s="2" t="n">
        <v>4.8</v>
      </c>
    </row>
    <row r="118" customFormat="false" ht="13" hidden="false" customHeight="false" outlineLevel="0" collapsed="false">
      <c r="A118" s="1" t="n">
        <f aca="false">DATE(YEAR(A117+92),MONTH(A117+92),1)</f>
        <v>35735</v>
      </c>
      <c r="B118" s="2" t="n">
        <v>4.8</v>
      </c>
    </row>
    <row r="119" customFormat="false" ht="13" hidden="false" customHeight="false" outlineLevel="0" collapsed="false">
      <c r="A119" s="1" t="n">
        <f aca="false">DATE(YEAR(A118+92),MONTH(A118+92),1)</f>
        <v>35827</v>
      </c>
      <c r="B119" s="2" t="n">
        <v>4.7</v>
      </c>
    </row>
    <row r="120" customFormat="false" ht="13" hidden="false" customHeight="false" outlineLevel="0" collapsed="false">
      <c r="A120" s="1" t="n">
        <f aca="false">DATE(YEAR(A119+92),MONTH(A119+92),1)</f>
        <v>35916</v>
      </c>
      <c r="B120" s="2" t="n">
        <v>4.5</v>
      </c>
    </row>
    <row r="121" customFormat="false" ht="13" hidden="false" customHeight="false" outlineLevel="0" collapsed="false">
      <c r="A121" s="1" t="n">
        <f aca="false">DATE(YEAR(A120+92),MONTH(A120+92),1)</f>
        <v>36008</v>
      </c>
      <c r="B121" s="2" t="n">
        <v>4.5</v>
      </c>
    </row>
    <row r="122" customFormat="false" ht="13" hidden="false" customHeight="false" outlineLevel="0" collapsed="false">
      <c r="A122" s="1" t="n">
        <f aca="false">DATE(YEAR(A121+92),MONTH(A121+92),1)</f>
        <v>36100</v>
      </c>
      <c r="B122" s="2" t="n">
        <v>4.6</v>
      </c>
    </row>
    <row r="123" customFormat="false" ht="13" hidden="false" customHeight="false" outlineLevel="0" collapsed="false">
      <c r="A123" s="1" t="n">
        <f aca="false">DATE(YEAR(A122+92),MONTH(A122+92),1)</f>
        <v>36192</v>
      </c>
      <c r="B123" s="2" t="n">
        <v>4.4</v>
      </c>
    </row>
    <row r="124" customFormat="false" ht="13" hidden="false" customHeight="false" outlineLevel="0" collapsed="false">
      <c r="A124" s="1" t="n">
        <f aca="false">DATE(YEAR(A123+92),MONTH(A123+92),1)</f>
        <v>36281</v>
      </c>
      <c r="B124" s="2" t="n">
        <v>4.3</v>
      </c>
    </row>
    <row r="125" customFormat="false" ht="13" hidden="false" customHeight="false" outlineLevel="0" collapsed="false">
      <c r="A125" s="1" t="n">
        <f aca="false">DATE(YEAR(A124+92),MONTH(A124+92),1)</f>
        <v>36373</v>
      </c>
      <c r="B125" s="2" t="n">
        <v>4.3</v>
      </c>
    </row>
    <row r="126" customFormat="false" ht="13" hidden="false" customHeight="false" outlineLevel="0" collapsed="false">
      <c r="A126" s="1" t="n">
        <f aca="false">DATE(YEAR(A125+92),MONTH(A125+92),1)</f>
        <v>36465</v>
      </c>
      <c r="B126" s="2" t="n">
        <v>4.1</v>
      </c>
    </row>
    <row r="127" customFormat="false" ht="13" hidden="false" customHeight="false" outlineLevel="0" collapsed="false">
      <c r="A127" s="1" t="n">
        <f aca="false">DATE(YEAR(A126+92),MONTH(A126+92),1)</f>
        <v>36557</v>
      </c>
      <c r="B127" s="2" t="n">
        <v>4</v>
      </c>
    </row>
    <row r="128" customFormat="false" ht="13" hidden="false" customHeight="false" outlineLevel="0" collapsed="false">
      <c r="A128" s="1" t="n">
        <f aca="false">DATE(YEAR(A127+92),MONTH(A127+92),1)</f>
        <v>36647</v>
      </c>
      <c r="B128" s="2" t="n">
        <v>3.9</v>
      </c>
    </row>
    <row r="129" customFormat="false" ht="13" hidden="false" customHeight="false" outlineLevel="0" collapsed="false">
      <c r="A129" s="1" t="n">
        <f aca="false">DATE(YEAR(A128+92),MONTH(A128+92),1)</f>
        <v>36739</v>
      </c>
      <c r="B129" s="2" t="n">
        <v>4</v>
      </c>
    </row>
    <row r="130" customFormat="false" ht="13" hidden="false" customHeight="false" outlineLevel="0" collapsed="false">
      <c r="A130" s="1" t="n">
        <f aca="false">DATE(YEAR(A129+92),MONTH(A129+92),1)</f>
        <v>36831</v>
      </c>
      <c r="B130" s="2" t="n">
        <v>4</v>
      </c>
    </row>
    <row r="131" customFormat="false" ht="13" hidden="false" customHeight="false" outlineLevel="0" collapsed="false">
      <c r="A131" s="1" t="n">
        <f aca="false">DATE(YEAR(A130+92),MONTH(A130+92),1)</f>
        <v>36923</v>
      </c>
      <c r="B131" s="2" t="n">
        <v>4.2</v>
      </c>
    </row>
    <row r="132" customFormat="false" ht="13" hidden="false" customHeight="false" outlineLevel="0" collapsed="false">
      <c r="A132" s="1" t="n">
        <f aca="false">DATE(YEAR(A131+92),MONTH(A131+92),1)</f>
        <v>37012</v>
      </c>
      <c r="B132" s="2" t="n">
        <v>4.5</v>
      </c>
    </row>
    <row r="133" customFormat="false" ht="13" hidden="false" customHeight="false" outlineLevel="0" collapsed="false">
      <c r="A133" s="1" t="n">
        <f aca="false">DATE(YEAR(A132+92),MONTH(A132+92),1)</f>
        <v>37104</v>
      </c>
      <c r="B133" s="2" t="n">
        <v>4.7</v>
      </c>
    </row>
    <row r="134" customFormat="false" ht="13" hidden="false" customHeight="false" outlineLevel="0" collapsed="false">
      <c r="A134" s="1" t="n">
        <f aca="false">DATE(YEAR(A133+92),MONTH(A133+92),1)</f>
        <v>37196</v>
      </c>
      <c r="B134" s="2" t="n">
        <v>5.6</v>
      </c>
    </row>
    <row r="135" customFormat="false" ht="13" hidden="false" customHeight="false" outlineLevel="0" collapsed="false">
      <c r="A135" s="1" t="n">
        <f aca="false">DATE(YEAR(A134+92),MONTH(A134+92),1)</f>
        <v>37288</v>
      </c>
      <c r="B135" s="2" t="n">
        <v>5.8</v>
      </c>
    </row>
    <row r="136" customFormat="false" ht="13" hidden="false" customHeight="false" outlineLevel="0" collapsed="false">
      <c r="A136" s="1" t="n">
        <f aca="false">DATE(YEAR(A135+92),MONTH(A135+92),1)</f>
        <v>37377</v>
      </c>
      <c r="B136" s="2" t="n">
        <v>5.9</v>
      </c>
    </row>
    <row r="137" customFormat="false" ht="13" hidden="false" customHeight="false" outlineLevel="0" collapsed="false">
      <c r="A137" s="1" t="n">
        <f aca="false">DATE(YEAR(A136+92),MONTH(A136+92),1)</f>
        <v>37469</v>
      </c>
      <c r="B137" s="2" t="n">
        <v>6</v>
      </c>
    </row>
    <row r="138" customFormat="false" ht="13" hidden="false" customHeight="false" outlineLevel="0" collapsed="false">
      <c r="A138" s="1" t="n">
        <f aca="false">DATE(YEAR(A137+92),MONTH(A137+92),1)</f>
        <v>37561</v>
      </c>
      <c r="B138" s="2" t="n">
        <v>5.8</v>
      </c>
    </row>
    <row r="139" customFormat="false" ht="13" hidden="false" customHeight="false" outlineLevel="0" collapsed="false">
      <c r="A139" s="1" t="n">
        <f aca="false">DATE(YEAR(A138+92),MONTH(A138+92),1)</f>
        <v>37653</v>
      </c>
      <c r="B139" s="2" t="n">
        <v>6</v>
      </c>
    </row>
    <row r="140" customFormat="false" ht="13" hidden="false" customHeight="false" outlineLevel="0" collapsed="false">
      <c r="A140" s="1" t="n">
        <f aca="false">DATE(YEAR(A139+92),MONTH(A139+92),1)</f>
        <v>37742</v>
      </c>
      <c r="B140" s="2" t="n">
        <v>6</v>
      </c>
    </row>
    <row r="141" customFormat="false" ht="13" hidden="false" customHeight="false" outlineLevel="0" collapsed="false">
      <c r="A141" s="1" t="n">
        <f aca="false">DATE(YEAR(A140+92),MONTH(A140+92),1)</f>
        <v>37834</v>
      </c>
      <c r="B141" s="2" t="n">
        <v>6.2</v>
      </c>
    </row>
    <row r="142" customFormat="false" ht="13" hidden="false" customHeight="false" outlineLevel="0" collapsed="false">
      <c r="A142" s="1" t="n">
        <f aca="false">DATE(YEAR(A141+92),MONTH(A141+92),1)</f>
        <v>37926</v>
      </c>
      <c r="B142" s="2" t="n">
        <v>6</v>
      </c>
    </row>
    <row r="143" customFormat="false" ht="13" hidden="false" customHeight="false" outlineLevel="0" collapsed="false">
      <c r="A143" s="1" t="n">
        <f aca="false">DATE(YEAR(A142+92),MONTH(A142+92),1)</f>
        <v>38018</v>
      </c>
      <c r="B143" s="2" t="n">
        <v>5.7</v>
      </c>
    </row>
    <row r="144" customFormat="false" ht="13" hidden="false" customHeight="false" outlineLevel="0" collapsed="false">
      <c r="A144" s="1" t="n">
        <f aca="false">DATE(YEAR(A143+92),MONTH(A143+92),1)</f>
        <v>38108</v>
      </c>
      <c r="B144" s="2" t="n">
        <v>5.6</v>
      </c>
    </row>
    <row r="145" customFormat="false" ht="13" hidden="false" customHeight="false" outlineLevel="0" collapsed="false">
      <c r="A145" s="1" t="n">
        <f aca="false">DATE(YEAR(A144+92),MONTH(A144+92),1)</f>
        <v>38200</v>
      </c>
      <c r="B145" s="2" t="n">
        <v>5.5</v>
      </c>
    </row>
    <row r="146" customFormat="false" ht="13" hidden="false" customHeight="false" outlineLevel="0" collapsed="false">
      <c r="A146" s="1" t="n">
        <f aca="false">DATE(YEAR(A145+92),MONTH(A145+92),1)</f>
        <v>38292</v>
      </c>
      <c r="B146" s="2" t="n">
        <v>5.4</v>
      </c>
    </row>
    <row r="147" customFormat="false" ht="13" hidden="false" customHeight="false" outlineLevel="0" collapsed="false">
      <c r="A147" s="1" t="n">
        <f aca="false">DATE(YEAR(A146+92),MONTH(A146+92),1)</f>
        <v>38384</v>
      </c>
      <c r="B147" s="2" t="n">
        <v>5.3</v>
      </c>
    </row>
    <row r="148" customFormat="false" ht="13" hidden="false" customHeight="false" outlineLevel="0" collapsed="false">
      <c r="A148" s="1" t="n">
        <f aca="false">DATE(YEAR(A147+92),MONTH(A147+92),1)</f>
        <v>38473</v>
      </c>
      <c r="B148" s="2" t="n">
        <v>5.2</v>
      </c>
    </row>
    <row r="149" customFormat="false" ht="13" hidden="false" customHeight="false" outlineLevel="0" collapsed="false">
      <c r="A149" s="1" t="n">
        <f aca="false">DATE(YEAR(A148+92),MONTH(A148+92),1)</f>
        <v>38565</v>
      </c>
      <c r="B149" s="2" t="n">
        <v>5</v>
      </c>
    </row>
    <row r="150" customFormat="false" ht="13" hidden="false" customHeight="false" outlineLevel="0" collapsed="false">
      <c r="A150" s="1" t="n">
        <f aca="false">DATE(YEAR(A149+92),MONTH(A149+92),1)</f>
        <v>38657</v>
      </c>
      <c r="B150" s="2" t="n">
        <v>5</v>
      </c>
    </row>
    <row r="151" customFormat="false" ht="13" hidden="false" customHeight="false" outlineLevel="0" collapsed="false">
      <c r="A151" s="1" t="n">
        <f aca="false">DATE(YEAR(A150+92),MONTH(A150+92),1)</f>
        <v>38749</v>
      </c>
      <c r="B151" s="2" t="n">
        <v>4.8</v>
      </c>
    </row>
    <row r="152" customFormat="false" ht="13" hidden="false" customHeight="false" outlineLevel="0" collapsed="false">
      <c r="A152" s="1" t="n">
        <f aca="false">DATE(YEAR(A151+92),MONTH(A151+92),1)</f>
        <v>38838</v>
      </c>
      <c r="B152" s="2" t="n">
        <v>4.7</v>
      </c>
    </row>
    <row r="153" customFormat="false" ht="13" hidden="false" customHeight="false" outlineLevel="0" collapsed="false">
      <c r="A153" s="1" t="n">
        <f aca="false">DATE(YEAR(A152+92),MONTH(A152+92),1)</f>
        <v>38930</v>
      </c>
      <c r="B153" s="2" t="n">
        <v>4.7</v>
      </c>
    </row>
    <row r="154" customFormat="false" ht="13" hidden="false" customHeight="false" outlineLevel="0" collapsed="false">
      <c r="A154" s="1" t="n">
        <f aca="false">DATE(YEAR(A153+92),MONTH(A153+92),1)</f>
        <v>39022</v>
      </c>
      <c r="B154" s="2" t="n">
        <v>4.5333</v>
      </c>
    </row>
    <row r="155" customFormat="false" ht="13" hidden="false" customHeight="false" outlineLevel="0" collapsed="false">
      <c r="A155" s="1" t="n">
        <f aca="false">DATE(YEAR(A154+92),MONTH(A154+92),1)</f>
        <v>39114</v>
      </c>
      <c r="B155" s="2" t="n">
        <v>4.6</v>
      </c>
    </row>
    <row r="156" customFormat="false" ht="13" hidden="false" customHeight="false" outlineLevel="0" collapsed="false">
      <c r="A156" s="1" t="n">
        <f aca="false">DATE(YEAR(A155+92),MONTH(A155+92),1)</f>
        <v>39203</v>
      </c>
      <c r="B156" s="2" t="n">
        <v>4.5736</v>
      </c>
    </row>
    <row r="157" customFormat="false" ht="13" hidden="false" customHeight="false" outlineLevel="0" collapsed="false">
      <c r="A157" s="1" t="n">
        <f aca="false">DATE(YEAR(A156+92),MONTH(A156+92),1)</f>
        <v>39295</v>
      </c>
      <c r="B157" s="2" t="n">
        <v>4.6</v>
      </c>
    </row>
    <row r="158" customFormat="false" ht="13" hidden="false" customHeight="false" outlineLevel="0" collapsed="false">
      <c r="A158" s="1" t="n">
        <f aca="false">DATE(YEAR(A157+92),MONTH(A157+92),1)</f>
        <v>39387</v>
      </c>
      <c r="B158" s="2" t="n">
        <v>4.7</v>
      </c>
    </row>
    <row r="159" customFormat="false" ht="13" hidden="false" customHeight="false" outlineLevel="0" collapsed="false">
      <c r="A159" s="1" t="n">
        <f aca="false">DATE(YEAR(A158+92),MONTH(A158+92),1)</f>
        <v>39479</v>
      </c>
      <c r="B159" s="2" t="n">
        <v>5</v>
      </c>
    </row>
    <row r="160" customFormat="false" ht="13" hidden="false" customHeight="false" outlineLevel="0" collapsed="false">
      <c r="A160" s="1" t="n">
        <f aca="false">DATE(YEAR(A159+92),MONTH(A159+92),1)</f>
        <v>39569</v>
      </c>
      <c r="B160" s="2" t="n">
        <v>5.1333</v>
      </c>
    </row>
    <row r="161" customFormat="false" ht="13" hidden="false" customHeight="false" outlineLevel="0" collapsed="false">
      <c r="A161" s="1" t="n">
        <f aca="false">DATE(YEAR(A160+92),MONTH(A160+92),1)</f>
        <v>39661</v>
      </c>
      <c r="B161" s="2" t="n">
        <v>5.7</v>
      </c>
    </row>
    <row r="162" customFormat="false" ht="13" hidden="false" customHeight="false" outlineLevel="0" collapsed="false">
      <c r="A162" s="1" t="n">
        <f aca="false">DATE(YEAR(A161+92),MONTH(A161+92),1)</f>
        <v>39753</v>
      </c>
      <c r="B162" s="2" t="n">
        <v>6.6</v>
      </c>
    </row>
    <row r="163" customFormat="false" ht="13" hidden="false" customHeight="false" outlineLevel="0" collapsed="false">
      <c r="A163" s="1" t="n">
        <f aca="false">DATE(YEAR(A162+92),MONTH(A162+92),1)</f>
        <v>39845</v>
      </c>
      <c r="B163" s="2" t="n">
        <v>7.8</v>
      </c>
    </row>
    <row r="164" customFormat="false" ht="13" hidden="false" customHeight="false" outlineLevel="0" collapsed="false">
      <c r="A164" s="1" t="n">
        <f aca="false">DATE(YEAR(A163+92),MONTH(A163+92),1)</f>
        <v>39934</v>
      </c>
      <c r="B164" s="2" t="n">
        <v>9.1</v>
      </c>
    </row>
    <row r="165" customFormat="false" ht="13" hidden="false" customHeight="false" outlineLevel="0" collapsed="false">
      <c r="A165" s="1" t="n">
        <f aca="false">DATE(YEAR(A164+92),MONTH(A164+92),1)</f>
        <v>40026</v>
      </c>
      <c r="B165" s="2" t="n">
        <v>9.602</v>
      </c>
    </row>
    <row r="166" customFormat="false" ht="13" hidden="false" customHeight="false" outlineLevel="0" collapsed="false">
      <c r="A166" s="1" t="n">
        <f aca="false">DATE(YEAR(A165+92),MONTH(A165+92),1)</f>
        <v>40118</v>
      </c>
      <c r="B166" s="2" t="n">
        <v>10.1671</v>
      </c>
    </row>
    <row r="167" customFormat="false" ht="13" hidden="false" customHeight="false" outlineLevel="0" collapsed="false">
      <c r="A167" s="1" t="n">
        <f aca="false">DATE(YEAR(A166+92),MONTH(A166+92),1)</f>
        <v>40210</v>
      </c>
      <c r="B167" s="2" t="n">
        <v>9.9</v>
      </c>
    </row>
    <row r="168" customFormat="false" ht="13" hidden="false" customHeight="false" outlineLevel="0" collapsed="false">
      <c r="A168" s="1" t="n">
        <f aca="false">DATE(YEAR(A167+92),MONTH(A167+92),1)</f>
        <v>40299</v>
      </c>
      <c r="B168" s="2" t="n">
        <v>9.8</v>
      </c>
    </row>
    <row r="169" customFormat="false" ht="13" hidden="false" customHeight="false" outlineLevel="0" collapsed="false">
      <c r="A169" s="1" t="n">
        <f aca="false">DATE(YEAR(A168+92),MONTH(A168+92),1)</f>
        <v>40391</v>
      </c>
      <c r="B169" s="2" t="n">
        <v>9.6</v>
      </c>
    </row>
    <row r="170" customFormat="false" ht="13" hidden="false" customHeight="false" outlineLevel="0" collapsed="false">
      <c r="A170" s="1" t="n">
        <f aca="false">DATE(YEAR(A169+92),MONTH(A169+92),1)</f>
        <v>40483</v>
      </c>
      <c r="B170" s="2" t="n">
        <v>9.6</v>
      </c>
    </row>
    <row r="171" customFormat="false" ht="13" hidden="false" customHeight="false" outlineLevel="0" collapsed="false">
      <c r="A171" s="1" t="n">
        <f aca="false">DATE(YEAR(A170+92),MONTH(A170+92),1)</f>
        <v>40575</v>
      </c>
      <c r="B171" s="2" t="n">
        <v>9.28</v>
      </c>
    </row>
    <row r="172" customFormat="false" ht="13" hidden="false" customHeight="false" outlineLevel="0" collapsed="false">
      <c r="A172" s="1" t="n">
        <f aca="false">DATE(YEAR(A171+92),MONTH(A171+92),1)</f>
        <v>40664</v>
      </c>
      <c r="B172" s="2" t="n">
        <v>8.8667</v>
      </c>
    </row>
    <row r="173" customFormat="false" ht="13" hidden="false" customHeight="false" outlineLevel="0" collapsed="false">
      <c r="A173" s="1" t="n">
        <f aca="false">DATE(YEAR(A172+92),MONTH(A172+92),1)</f>
        <v>40756</v>
      </c>
      <c r="B173" s="2" t="n">
        <v>9.1</v>
      </c>
    </row>
    <row r="174" customFormat="false" ht="13" hidden="false" customHeight="false" outlineLevel="0" collapsed="false">
      <c r="A174" s="1" t="n">
        <f aca="false">DATE(YEAR(A173+92),MONTH(A173+92),1)</f>
        <v>40848</v>
      </c>
      <c r="B174" s="2" t="n">
        <v>9.0064</v>
      </c>
    </row>
    <row r="175" customFormat="false" ht="13" hidden="false" customHeight="false" outlineLevel="0" collapsed="false">
      <c r="A175" s="1" t="n">
        <f aca="false">DATE(YEAR(A174+92),MONTH(A174+92),1)</f>
        <v>40940</v>
      </c>
      <c r="B175" s="2" t="n">
        <v>8.4</v>
      </c>
    </row>
    <row r="176" customFormat="false" ht="13" hidden="false" customHeight="false" outlineLevel="0" collapsed="false">
      <c r="A176" s="1" t="n">
        <f aca="false">DATE(YEAR(A175+92),MONTH(A175+92),1)</f>
        <v>41030</v>
      </c>
      <c r="B176" s="2" t="n">
        <v>8.1</v>
      </c>
    </row>
    <row r="177" customFormat="false" ht="13" hidden="false" customHeight="false" outlineLevel="0" collapsed="false">
      <c r="A177" s="1" t="n">
        <f aca="false">DATE(YEAR(A176+92),MONTH(A176+92),1)</f>
        <v>41122</v>
      </c>
      <c r="B177" s="2" t="n">
        <v>8.2</v>
      </c>
    </row>
    <row r="178" customFormat="false" ht="13" hidden="false" customHeight="false" outlineLevel="0" collapsed="false">
      <c r="A178" s="1" t="n">
        <f aca="false">DATE(YEAR(A177+92),MONTH(A177+92),1)</f>
        <v>41214</v>
      </c>
      <c r="B178" s="2" t="n">
        <v>7.9</v>
      </c>
    </row>
    <row r="179" customFormat="false" ht="13" hidden="false" customHeight="false" outlineLevel="0" collapsed="false">
      <c r="A179" s="1" t="n">
        <f aca="false">DATE(YEAR(A178+92),MONTH(A178+92),1)</f>
        <v>41306</v>
      </c>
      <c r="B179" s="2" t="n">
        <v>7.8019</v>
      </c>
    </row>
    <row r="180" customFormat="false" ht="13" hidden="false" customHeight="false" outlineLevel="0" collapsed="false">
      <c r="A180" s="1" t="n">
        <f aca="false">DATE(YEAR(A179+92),MONTH(A179+92),1)</f>
        <v>41395</v>
      </c>
      <c r="B180" s="2" t="n">
        <v>7.6</v>
      </c>
    </row>
    <row r="181" customFormat="false" ht="13" hidden="false" customHeight="false" outlineLevel="0" collapsed="false">
      <c r="A181" s="1" t="n">
        <f aca="false">DATE(YEAR(A180+92),MONTH(A180+92),1)</f>
        <v>41487</v>
      </c>
      <c r="B181" s="2" t="n">
        <v>7.4099</v>
      </c>
    </row>
    <row r="182" customFormat="false" ht="13" hidden="false" customHeight="false" outlineLevel="0" collapsed="false">
      <c r="A182" s="1" t="n">
        <f aca="false">DATE(YEAR(A181+92),MONTH(A181+92),1)</f>
        <v>41579</v>
      </c>
      <c r="B182" s="2" t="n">
        <v>7.2</v>
      </c>
    </row>
    <row r="183" customFormat="false" ht="13" hidden="false" customHeight="false" outlineLevel="0" collapsed="false">
      <c r="A183" s="1" t="n">
        <f aca="false">DATE(YEAR(A182+92),MONTH(A182+92),1)</f>
        <v>41671</v>
      </c>
      <c r="B183" s="2" t="n">
        <v>6.7</v>
      </c>
    </row>
    <row r="184" customFormat="false" ht="13" hidden="false" customHeight="false" outlineLevel="0" collapsed="false">
      <c r="A184" s="1" t="n">
        <f aca="false">DATE(YEAR(A183+92),MONTH(A183+92),1)</f>
        <v>41760</v>
      </c>
      <c r="B184" s="2" t="n">
        <v>6.4</v>
      </c>
    </row>
    <row r="185" customFormat="false" ht="13" hidden="false" customHeight="false" outlineLevel="0" collapsed="false">
      <c r="A185" s="1" t="n">
        <f aca="false">DATE(YEAR(A184+92),MONTH(A184+92),1)</f>
        <v>41852</v>
      </c>
      <c r="B185" s="2" t="n">
        <v>6.1</v>
      </c>
    </row>
    <row r="186" customFormat="false" ht="13" hidden="false" customHeight="false" outlineLevel="0" collapsed="false">
      <c r="A186" s="1" t="n">
        <f aca="false">DATE(YEAR(A185+92),MONTH(A185+92),1)</f>
        <v>41944</v>
      </c>
      <c r="B186" s="2" t="n">
        <v>5.9</v>
      </c>
    </row>
    <row r="187" customFormat="false" ht="13" hidden="false" customHeight="false" outlineLevel="0" collapsed="false">
      <c r="A187" s="1" t="n">
        <f aca="false">DATE(YEAR(A186+92),MONTH(A186+92),1)</f>
        <v>42036</v>
      </c>
      <c r="B187" s="2" t="n">
        <v>5.6</v>
      </c>
    </row>
    <row r="188" customFormat="false" ht="13" hidden="false" customHeight="false" outlineLevel="0" collapsed="false">
      <c r="A188" s="1" t="n">
        <f aca="false">DATE(YEAR(A187+92),MONTH(A187+92),1)</f>
        <v>42125</v>
      </c>
      <c r="B188" s="2" t="n">
        <v>5.4</v>
      </c>
    </row>
    <row r="189" customFormat="false" ht="13" hidden="false" customHeight="false" outlineLevel="0" collapsed="false">
      <c r="A189" s="1" t="n">
        <f aca="false">DATE(YEAR(A188+92),MONTH(A188+92),1)</f>
        <v>42217</v>
      </c>
      <c r="B189" s="2" t="n">
        <v>5.2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5-11-03T15:23:56Z</dcterms:modified>
  <cp:revision>0</cp:revision>
  <dc:subject/>
  <dc:title/>
</cp:coreProperties>
</file>